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5a" sheetId="1" state="visible" r:id="rId2"/>
    <sheet name="Sink &amp; Trim" sheetId="2" state="visible" r:id="rId3"/>
    <sheet name="Chart1" sheetId="3" state="visible" r:id="rId4"/>
  </sheets>
  <externalReferences>
    <externalReference r:id="rId5"/>
  </externalReferences>
  <definedNames>
    <definedName function="false" hidden="false" name="Gravity" vbProcedure="false">m5a!$Y$13</definedName>
    <definedName function="false" hidden="false" name="Length" vbProcedure="false">m5a!$Y$14</definedName>
    <definedName function="false" hidden="false" localSheetId="1" name="Gravity" vbProcedure="false">[1]M7n!$Y$13</definedName>
    <definedName function="false" hidden="false" localSheetId="1" name="Length" vbProcedure="false">[1]M7n!$Y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33">
  <si>
    <t xml:space="preserve">IMS - Phase 1  IMD499 - Parent                                          </t>
  </si>
  <si>
    <r>
      <rPr>
        <sz val="10"/>
        <rFont val="Arial"/>
        <family val="0"/>
      </rPr>
      <t xml:space="preserve">Model Descriptor : USSA05N = </t>
    </r>
    <r>
      <rPr>
        <sz val="10"/>
        <color rgb="FFFF0000"/>
        <rFont val="Arial"/>
        <family val="2"/>
      </rPr>
      <t xml:space="preserve">Canoe Body Only - Bezeichnung aber falsch, in Wirklichkeit mit Anhängen</t>
    </r>
  </si>
  <si>
    <t xml:space="preserve">Test Date : March 23, 1999      </t>
  </si>
  <si>
    <t xml:space="preserve">  1168.000   Weight [kg]</t>
  </si>
  <si>
    <t xml:space="preserve">    -0.673   Heel Axis above Flotation [m]</t>
  </si>
  <si>
    <t xml:space="preserve">    -0.076   Dyno Roll Moment Axis above Heel Axis(NRC/IMD) [m]</t>
  </si>
  <si>
    <t xml:space="preserve">    -0.237   Yaw Axis relative to Stn 5.0 [m]</t>
  </si>
  <si>
    <t xml:space="preserve">     0.000   Add. Vertical Force Z Arm [m]</t>
  </si>
  <si>
    <t xml:space="preserve">     0.000   Add. Vertical Force Y Arm [m]</t>
  </si>
  <si>
    <t xml:space="preserve">  0.000   Model Add. VF Y Arm at 15.0 deg heel [m]</t>
  </si>
  <si>
    <t xml:space="preserve">  0.000   Model Add. VF Y Arm at 25.0 deg heel [m]</t>
  </si>
  <si>
    <t xml:space="preserve">    255   Total Number of Studs</t>
  </si>
  <si>
    <t xml:space="preserve">     73   Canoe Body Stud Count</t>
  </si>
  <si>
    <t xml:space="preserve">Gravity</t>
  </si>
  <si>
    <t xml:space="preserve">     96   Fin Stud Count</t>
  </si>
  <si>
    <t xml:space="preserve">Heave Pot</t>
  </si>
  <si>
    <t xml:space="preserve">Model Coordinates </t>
  </si>
  <si>
    <t xml:space="preserve">Station 5</t>
  </si>
  <si>
    <t xml:space="preserve">Length</t>
  </si>
  <si>
    <t xml:space="preserve">     86   Rudder Stud Count</t>
  </si>
  <si>
    <t xml:space="preserve">Measurement</t>
  </si>
  <si>
    <t xml:space="preserve">Relative to</t>
  </si>
  <si>
    <t xml:space="preserve">Model Coordinates</t>
  </si>
  <si>
    <t xml:space="preserve">      0   Wing Stud Count</t>
  </si>
  <si>
    <t xml:space="preserve">Rel to Static Trimmed Model with trim Moment</t>
  </si>
  <si>
    <t xml:space="preserve">Earth Horizontal</t>
  </si>
  <si>
    <t xml:space="preserve">rel to Earth</t>
  </si>
  <si>
    <t xml:space="preserve">      0   Bulb Stud Count</t>
  </si>
  <si>
    <t xml:space="preserve">Raw Data</t>
  </si>
  <si>
    <t xml:space="preserve">Initial Trim</t>
  </si>
  <si>
    <t xml:space="preserve">At speed compared to static without trim moment correction</t>
  </si>
  <si>
    <t xml:space="preserve">    -0.262   Sinkage measurement from Stn 5</t>
  </si>
  <si>
    <t xml:space="preserve">At Speed</t>
  </si>
  <si>
    <t xml:space="preserve">with Trim Weights</t>
  </si>
  <si>
    <t xml:space="preserve">+ Deep</t>
  </si>
  <si>
    <t xml:space="preserve">Y/N</t>
  </si>
  <si>
    <t xml:space="preserve">test</t>
  </si>
  <si>
    <t xml:space="preserve">heel</t>
  </si>
  <si>
    <t xml:space="preserve">yaw</t>
  </si>
  <si>
    <t xml:space="preserve">rud</t>
  </si>
  <si>
    <t xml:space="preserve">tab</t>
  </si>
  <si>
    <t xml:space="preserve">TM(Nm)</t>
  </si>
  <si>
    <t xml:space="preserve">VF(N)</t>
  </si>
  <si>
    <t xml:space="preserve">Vm(m/s)</t>
  </si>
  <si>
    <t xml:space="preserve">Drag(N)</t>
  </si>
  <si>
    <t xml:space="preserve">Lift(N)</t>
  </si>
  <si>
    <t xml:space="preserve">RollM(Nm)</t>
  </si>
  <si>
    <t xml:space="preserve">YawM(Nm)</t>
  </si>
  <si>
    <t xml:space="preserve">SinkD</t>
  </si>
  <si>
    <t xml:space="preserve">Trim</t>
  </si>
  <si>
    <t xml:space="preserve">TempC</t>
  </si>
  <si>
    <t xml:space="preserve">TrimI</t>
  </si>
  <si>
    <t xml:space="preserve">VF+(N)</t>
  </si>
  <si>
    <t xml:space="preserve">RMcor(Nm)</t>
  </si>
  <si>
    <t xml:space="preserve">YMcor(Nm)</t>
  </si>
  <si>
    <t xml:space="preserve">SinkT</t>
  </si>
  <si>
    <t xml:space="preserve">Comment</t>
  </si>
  <si>
    <t xml:space="preserve">Fn</t>
  </si>
  <si>
    <t xml:space="preserve">Sink</t>
  </si>
  <si>
    <t xml:space="preserve">N</t>
  </si>
  <si>
    <t xml:space="preserve">USSA02A_008</t>
  </si>
  <si>
    <t xml:space="preserve">Roughup</t>
  </si>
  <si>
    <t xml:space="preserve">USSA02A_009</t>
  </si>
  <si>
    <t xml:space="preserve">USSA02A_010</t>
  </si>
  <si>
    <t xml:space="preserve">Keel Alignment checks</t>
  </si>
  <si>
    <t xml:space="preserve">USSA02A_011</t>
  </si>
  <si>
    <t xml:space="preserve">USSA02A_012</t>
  </si>
  <si>
    <t xml:space="preserve">Install Rudder</t>
  </si>
  <si>
    <t xml:space="preserve">USSA02A_013</t>
  </si>
  <si>
    <t xml:space="preserve">Adjust rudder</t>
  </si>
  <si>
    <t xml:space="preserve">USSA02A_014</t>
  </si>
  <si>
    <t xml:space="preserve">USSA02A_015</t>
  </si>
  <si>
    <t xml:space="preserve">Rudder Alignment Check</t>
  </si>
  <si>
    <t xml:space="preserve">USSA02A_016</t>
  </si>
  <si>
    <t xml:space="preserve">USSA02A_017</t>
  </si>
  <si>
    <t xml:space="preserve">USSA02A_018</t>
  </si>
  <si>
    <t xml:space="preserve">USSA02A_019</t>
  </si>
  <si>
    <t xml:space="preserve">Something wrong - repeat this</t>
  </si>
  <si>
    <t xml:space="preserve">USSA02A_020</t>
  </si>
  <si>
    <t xml:space="preserve">Drag up - Repeat until settled</t>
  </si>
  <si>
    <t xml:space="preserve">USSA02A_021</t>
  </si>
  <si>
    <t xml:space="preserve">USSA02A_022</t>
  </si>
  <si>
    <t xml:space="preserve">USSA02A_023</t>
  </si>
  <si>
    <t xml:space="preserve">OK</t>
  </si>
  <si>
    <t xml:space="preserve">Y</t>
  </si>
  <si>
    <t xml:space="preserve">USSA02A_024</t>
  </si>
  <si>
    <t xml:space="preserve">USSA02A_025</t>
  </si>
  <si>
    <t xml:space="preserve">USSA02A_026</t>
  </si>
  <si>
    <t xml:space="preserve">USSA02A_027</t>
  </si>
  <si>
    <t xml:space="preserve">USSA02A_028</t>
  </si>
  <si>
    <t xml:space="preserve">USSA02A_029</t>
  </si>
  <si>
    <t xml:space="preserve">USSA02A_030</t>
  </si>
  <si>
    <t xml:space="preserve">USSA02A_031</t>
  </si>
  <si>
    <t xml:space="preserve">USSA02A_032</t>
  </si>
  <si>
    <t xml:space="preserve">Trim Moment suspect</t>
  </si>
  <si>
    <t xml:space="preserve">USSA02A_033</t>
  </si>
  <si>
    <t xml:space="preserve">USSA02A_034</t>
  </si>
  <si>
    <t xml:space="preserve">USSA02A_035</t>
  </si>
  <si>
    <t xml:space="preserve">USSA02A_036</t>
  </si>
  <si>
    <t xml:space="preserve">USSA02A_037</t>
  </si>
  <si>
    <t xml:space="preserve">USSA02A_040</t>
  </si>
  <si>
    <t xml:space="preserve">Repeat of 032 - use this one</t>
  </si>
  <si>
    <t xml:space="preserve">USSA02A_038</t>
  </si>
  <si>
    <t xml:space="preserve">USSA02A_039</t>
  </si>
  <si>
    <t xml:space="preserve">USSA02A_041</t>
  </si>
  <si>
    <t xml:space="preserve">USSA02A_043</t>
  </si>
  <si>
    <t xml:space="preserve">USSA02A_044</t>
  </si>
  <si>
    <t xml:space="preserve">USSA02A_045</t>
  </si>
  <si>
    <t xml:space="preserve">USSA02A_042</t>
  </si>
  <si>
    <t xml:space="preserve">USSA02A_046</t>
  </si>
  <si>
    <t xml:space="preserve">Problem with rudder quadrant detected</t>
  </si>
  <si>
    <t xml:space="preserve">USSA02A_047</t>
  </si>
  <si>
    <t xml:space="preserve">USSA02A_048</t>
  </si>
  <si>
    <t xml:space="preserve">USSA02A_049</t>
  </si>
  <si>
    <t xml:space="preserve">USSA02A_051</t>
  </si>
  <si>
    <t xml:space="preserve">Roughup after model pulled because of quadrant problem</t>
  </si>
  <si>
    <t xml:space="preserve">USSA02A_052</t>
  </si>
  <si>
    <t xml:space="preserve">USSA02A_053</t>
  </si>
  <si>
    <t xml:space="preserve">USSA02A_054</t>
  </si>
  <si>
    <t xml:space="preserve">USSA02A_055</t>
  </si>
  <si>
    <t xml:space="preserve">USSA02A_056</t>
  </si>
  <si>
    <t xml:space="preserve">USSA02A_057</t>
  </si>
  <si>
    <t xml:space="preserve">USSA02A_058</t>
  </si>
  <si>
    <t xml:space="preserve">USSA02A_059</t>
  </si>
  <si>
    <t xml:space="preserve">USSA02A_060</t>
  </si>
  <si>
    <t xml:space="preserve">USSA02A_061</t>
  </si>
  <si>
    <t xml:space="preserve">USSA02A_062</t>
  </si>
  <si>
    <t xml:space="preserve">USSA02A_063</t>
  </si>
  <si>
    <t xml:space="preserve">USSA02A_064</t>
  </si>
  <si>
    <t xml:space="preserve">USSA02A_065</t>
  </si>
  <si>
    <t xml:space="preserve">USSA02A_066</t>
  </si>
  <si>
    <t xml:space="preserve">USSA02A_067</t>
  </si>
  <si>
    <t xml:space="preserve">USSA02A_068</t>
  </si>
  <si>
    <t xml:space="preserve">Q</t>
  </si>
  <si>
    <t xml:space="preserve">USSA02A_069</t>
  </si>
  <si>
    <t xml:space="preserve">USSA02A_070</t>
  </si>
  <si>
    <t xml:space="preserve">USSA02A_071</t>
  </si>
  <si>
    <t xml:space="preserve">USSA02A_072</t>
  </si>
  <si>
    <t xml:space="preserve">Rudder reset but not leeway - don't use</t>
  </si>
  <si>
    <t xml:space="preserve">USSA02A_073</t>
  </si>
  <si>
    <t xml:space="preserve">USSA02A_074</t>
  </si>
  <si>
    <t xml:space="preserve">USSA02A_075</t>
  </si>
  <si>
    <t xml:space="preserve">USSA02A_076</t>
  </si>
  <si>
    <t xml:space="preserve">USSA02A_077</t>
  </si>
  <si>
    <t xml:space="preserve">USSA02A_078</t>
  </si>
  <si>
    <t xml:space="preserve">USSA02A_079</t>
  </si>
  <si>
    <t xml:space="preserve">Repeat of run 070 - this fits better - use this one</t>
  </si>
  <si>
    <t xml:space="preserve">USSA02A_080</t>
  </si>
  <si>
    <t xml:space="preserve">Repeat of run 069</t>
  </si>
  <si>
    <t xml:space="preserve">USSA02A_081</t>
  </si>
  <si>
    <t xml:space="preserve">USSA02A_082</t>
  </si>
  <si>
    <t xml:space="preserve">USSA02A_083</t>
  </si>
  <si>
    <t xml:space="preserve">USSA02A_084</t>
  </si>
  <si>
    <t xml:space="preserve">USSA02A_085</t>
  </si>
  <si>
    <t xml:space="preserve">USSA02A_086</t>
  </si>
  <si>
    <t xml:space="preserve">USSA02A_087</t>
  </si>
  <si>
    <t xml:space="preserve">USSA02A_088</t>
  </si>
  <si>
    <t xml:space="preserve">USSA02A_089</t>
  </si>
  <si>
    <t xml:space="preserve">USSA02A_090</t>
  </si>
  <si>
    <t xml:space="preserve">USSA02A_091</t>
  </si>
  <si>
    <t xml:space="preserve">USSA02A_092</t>
  </si>
  <si>
    <t xml:space="preserve">USSA02A_093</t>
  </si>
  <si>
    <t xml:space="preserve">USSA02A_094</t>
  </si>
  <si>
    <t xml:space="preserve">USSA02A_095</t>
  </si>
  <si>
    <t xml:space="preserve">USSA02A_096</t>
  </si>
  <si>
    <t xml:space="preserve">USSA02A_098</t>
  </si>
  <si>
    <t xml:space="preserve">USSA02A_099</t>
  </si>
  <si>
    <t xml:space="preserve">USSA02A_100</t>
  </si>
  <si>
    <t xml:space="preserve">USSA02A_101</t>
  </si>
  <si>
    <t xml:space="preserve">USSA02A_102</t>
  </si>
  <si>
    <t xml:space="preserve">USSA02A_103</t>
  </si>
  <si>
    <t xml:space="preserve">USSA02A_104</t>
  </si>
  <si>
    <t xml:space="preserve">USSA02A_105</t>
  </si>
  <si>
    <t xml:space="preserve">USSA02A_106</t>
  </si>
  <si>
    <t xml:space="preserve">USSA02A_107</t>
  </si>
  <si>
    <t xml:space="preserve">Wrong Trim Moment for leeway tested</t>
  </si>
  <si>
    <t xml:space="preserve">USSA02A_108</t>
  </si>
  <si>
    <t xml:space="preserve">USSA02A_109</t>
  </si>
  <si>
    <t xml:space="preserve">USSA02A_110</t>
  </si>
  <si>
    <t xml:space="preserve">USSA02A_111</t>
  </si>
  <si>
    <t xml:space="preserve">USSA02A_112</t>
  </si>
  <si>
    <t xml:space="preserve">USSA02A_113</t>
  </si>
  <si>
    <t xml:space="preserve">USSA02A_114</t>
  </si>
  <si>
    <t xml:space="preserve">USSA02A_115</t>
  </si>
  <si>
    <t xml:space="preserve">USSA02A_116</t>
  </si>
  <si>
    <t xml:space="preserve">USSA02A_117</t>
  </si>
  <si>
    <t xml:space="preserve">USSA02A_118</t>
  </si>
  <si>
    <t xml:space="preserve">USSA02A_119</t>
  </si>
  <si>
    <t xml:space="preserve">USSA02A_120</t>
  </si>
  <si>
    <t xml:space="preserve">USSA02A_121</t>
  </si>
  <si>
    <t xml:space="preserve">USSA02A_122</t>
  </si>
  <si>
    <t xml:space="preserve">USSA02A_123</t>
  </si>
  <si>
    <t xml:space="preserve">USSA02A_124</t>
  </si>
  <si>
    <t xml:space="preserve">USSA02A_125</t>
  </si>
  <si>
    <t xml:space="preserve">USSA02A_126</t>
  </si>
  <si>
    <t xml:space="preserve">USSA02A_127</t>
  </si>
  <si>
    <t xml:space="preserve">USSA02A_128</t>
  </si>
  <si>
    <t xml:space="preserve">USSA02A_129</t>
  </si>
  <si>
    <t xml:space="preserve">USSA02A_130</t>
  </si>
  <si>
    <t xml:space="preserve">USSA02A_131</t>
  </si>
  <si>
    <t xml:space="preserve">USSA02A_132</t>
  </si>
  <si>
    <t xml:space="preserve">USSA02A_133</t>
  </si>
  <si>
    <t xml:space="preserve">USSA02A_134</t>
  </si>
  <si>
    <t xml:space="preserve">Repeat of run 120</t>
  </si>
  <si>
    <t xml:space="preserve">USSA02A_135</t>
  </si>
  <si>
    <t xml:space="preserve">USSA02A_136</t>
  </si>
  <si>
    <t xml:space="preserve">USSA02A_137</t>
  </si>
  <si>
    <t xml:space="preserve">USSA02A_138</t>
  </si>
  <si>
    <t xml:space="preserve">USSA02A_139</t>
  </si>
  <si>
    <t xml:space="preserve">Settings suspect - might be notes</t>
  </si>
  <si>
    <t xml:space="preserve">USSA02A_140</t>
  </si>
  <si>
    <t xml:space="preserve">USSA02A_141</t>
  </si>
  <si>
    <t xml:space="preserve">USSA02A_142</t>
  </si>
  <si>
    <t xml:space="preserve">USSA02A_143</t>
  </si>
  <si>
    <t xml:space="preserve">USSA02A_144</t>
  </si>
  <si>
    <t xml:space="preserve">USSA02A_145</t>
  </si>
  <si>
    <t xml:space="preserve">Repeat of 140</t>
  </si>
  <si>
    <t xml:space="preserve">USSA02A_146</t>
  </si>
  <si>
    <t xml:space="preserve">Repeat of 139</t>
  </si>
  <si>
    <t xml:space="preserve">USSA02A_147</t>
  </si>
  <si>
    <t xml:space="preserve">Repeat of 141</t>
  </si>
  <si>
    <t xml:space="preserve">USSA02A_148</t>
  </si>
  <si>
    <t xml:space="preserve">USSA02A_149</t>
  </si>
  <si>
    <t xml:space="preserve">USSA02A_150</t>
  </si>
  <si>
    <t xml:space="preserve">USSA02A_151</t>
  </si>
  <si>
    <t xml:space="preserve">USSA02A_152</t>
  </si>
  <si>
    <t xml:space="preserve">USSA02A_153</t>
  </si>
  <si>
    <t xml:space="preserve">A</t>
  </si>
  <si>
    <t xml:space="preserve">AVERAG</t>
  </si>
  <si>
    <t xml:space="preserve">average</t>
  </si>
  <si>
    <t xml:space="preserve">Sink &amp; Trim</t>
  </si>
  <si>
    <t xml:space="preserve">Spline Faired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5a!$I$71:$I$91</c:f>
              <c:numCache>
                <c:formatCode>General</c:formatCode>
                <c:ptCount val="21"/>
                <c:pt idx="0">
                  <c:v>1.9534</c:v>
                </c:pt>
                <c:pt idx="1">
                  <c:v>2.5404</c:v>
                </c:pt>
                <c:pt idx="2">
                  <c:v>3.1267</c:v>
                </c:pt>
                <c:pt idx="3">
                  <c:v>3.1265</c:v>
                </c:pt>
                <c:pt idx="4">
                  <c:v>2.5403</c:v>
                </c:pt>
                <c:pt idx="5">
                  <c:v>1.9533</c:v>
                </c:pt>
                <c:pt idx="6">
                  <c:v>1.9536</c:v>
                </c:pt>
                <c:pt idx="7">
                  <c:v>2.5401</c:v>
                </c:pt>
                <c:pt idx="8">
                  <c:v>3.1265</c:v>
                </c:pt>
                <c:pt idx="9">
                  <c:v>3.1264</c:v>
                </c:pt>
                <c:pt idx="10">
                  <c:v>2.5406</c:v>
                </c:pt>
                <c:pt idx="11">
                  <c:v>1.9538</c:v>
                </c:pt>
                <c:pt idx="12">
                  <c:v>1.9536</c:v>
                </c:pt>
                <c:pt idx="13">
                  <c:v>1.9535</c:v>
                </c:pt>
                <c:pt idx="14">
                  <c:v>2.5404</c:v>
                </c:pt>
                <c:pt idx="15">
                  <c:v>3.1266</c:v>
                </c:pt>
                <c:pt idx="16">
                  <c:v>3.1264</c:v>
                </c:pt>
                <c:pt idx="17">
                  <c:v>2.5407</c:v>
                </c:pt>
                <c:pt idx="18">
                  <c:v>1.9537</c:v>
                </c:pt>
                <c:pt idx="19">
                  <c:v>2.5405</c:v>
                </c:pt>
                <c:pt idx="20">
                  <c:v>3.1264</c:v>
                </c:pt>
              </c:numCache>
            </c:numRef>
          </c:xVal>
          <c:yVal>
            <c:numRef>
              <c:f>m5a!$AB$71:$AB$91</c:f>
              <c:numCache>
                <c:formatCode>General</c:formatCode>
                <c:ptCount val="21"/>
                <c:pt idx="0">
                  <c:v>-0.23861223701988</c:v>
                </c:pt>
                <c:pt idx="1">
                  <c:v>-0.238867732165882</c:v>
                </c:pt>
                <c:pt idx="2">
                  <c:v>-0.239722039628134</c:v>
                </c:pt>
                <c:pt idx="3">
                  <c:v>-0.239755917858425</c:v>
                </c:pt>
                <c:pt idx="4">
                  <c:v>-0.23879977678252</c:v>
                </c:pt>
                <c:pt idx="5">
                  <c:v>-0.238733959785794</c:v>
                </c:pt>
                <c:pt idx="6">
                  <c:v>-0.238745068824814</c:v>
                </c:pt>
                <c:pt idx="7">
                  <c:v>-0.23883242618371</c:v>
                </c:pt>
                <c:pt idx="8">
                  <c:v>-0.239812150634404</c:v>
                </c:pt>
                <c:pt idx="9">
                  <c:v>-0.239889220608423</c:v>
                </c:pt>
                <c:pt idx="10">
                  <c:v>-0.23896419360643</c:v>
                </c:pt>
                <c:pt idx="11">
                  <c:v>-0.238678755836648</c:v>
                </c:pt>
                <c:pt idx="12">
                  <c:v>-0.238648823910865</c:v>
                </c:pt>
                <c:pt idx="13">
                  <c:v>-0.23869860295285</c:v>
                </c:pt>
                <c:pt idx="14">
                  <c:v>-0.238884284496947</c:v>
                </c:pt>
                <c:pt idx="15">
                  <c:v>-0.239848622783324</c:v>
                </c:pt>
                <c:pt idx="16">
                  <c:v>-0.239856391395993</c:v>
                </c:pt>
                <c:pt idx="17">
                  <c:v>-0.238906933014237</c:v>
                </c:pt>
                <c:pt idx="18">
                  <c:v>-0.238708018053896</c:v>
                </c:pt>
                <c:pt idx="19">
                  <c:v>-0.238889256489998</c:v>
                </c:pt>
                <c:pt idx="20">
                  <c:v>-0.239828734268742</c:v>
                </c:pt>
              </c:numCache>
            </c:numRef>
          </c:yVal>
          <c:smooth val="0"/>
        </c:ser>
        <c:axId val="77693981"/>
        <c:axId val="70724232"/>
      </c:scatterChart>
      <c:valAx>
        <c:axId val="77693981"/>
        <c:scaling>
          <c:orientation val="minMax"/>
          <c:min val="1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232"/>
        <c:crossesAt val="0"/>
        <c:crossBetween val="midCat"/>
      </c:valAx>
      <c:valAx>
        <c:axId val="7072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5a!$J$71:$J$91</c:f>
              <c:numCache>
                <c:formatCode>General</c:formatCode>
                <c:ptCount val="21"/>
                <c:pt idx="0">
                  <c:v>82.74</c:v>
                </c:pt>
                <c:pt idx="1">
                  <c:v>155</c:v>
                </c:pt>
                <c:pt idx="2">
                  <c:v>356.38</c:v>
                </c:pt>
                <c:pt idx="3">
                  <c:v>370.39</c:v>
                </c:pt>
                <c:pt idx="4">
                  <c:v>164.22</c:v>
                </c:pt>
                <c:pt idx="5">
                  <c:v>89.54</c:v>
                </c:pt>
                <c:pt idx="6">
                  <c:v>98.71</c:v>
                </c:pt>
                <c:pt idx="7">
                  <c:v>180.49</c:v>
                </c:pt>
                <c:pt idx="8">
                  <c:v>399.11</c:v>
                </c:pt>
                <c:pt idx="9">
                  <c:v>436.61</c:v>
                </c:pt>
                <c:pt idx="10">
                  <c:v>204.76</c:v>
                </c:pt>
                <c:pt idx="11">
                  <c:v>110.58</c:v>
                </c:pt>
                <c:pt idx="12">
                  <c:v>114.25</c:v>
                </c:pt>
                <c:pt idx="13">
                  <c:v>126.65</c:v>
                </c:pt>
                <c:pt idx="14">
                  <c:v>230.97</c:v>
                </c:pt>
                <c:pt idx="15">
                  <c:v>482.6</c:v>
                </c:pt>
                <c:pt idx="16">
                  <c:v>536.34</c:v>
                </c:pt>
                <c:pt idx="17">
                  <c:v>264.78</c:v>
                </c:pt>
                <c:pt idx="18">
                  <c:v>145.94</c:v>
                </c:pt>
                <c:pt idx="19">
                  <c:v>203.03</c:v>
                </c:pt>
                <c:pt idx="20">
                  <c:v>435.47</c:v>
                </c:pt>
              </c:numCache>
            </c:numRef>
          </c:xVal>
          <c:yVal>
            <c:numRef>
              <c:f>m5a!$AB$71:$AB$91</c:f>
              <c:numCache>
                <c:formatCode>General</c:formatCode>
                <c:ptCount val="21"/>
                <c:pt idx="0">
                  <c:v>-0.23861223701988</c:v>
                </c:pt>
                <c:pt idx="1">
                  <c:v>-0.238867732165882</c:v>
                </c:pt>
                <c:pt idx="2">
                  <c:v>-0.239722039628134</c:v>
                </c:pt>
                <c:pt idx="3">
                  <c:v>-0.239755917858425</c:v>
                </c:pt>
                <c:pt idx="4">
                  <c:v>-0.23879977678252</c:v>
                </c:pt>
                <c:pt idx="5">
                  <c:v>-0.238733959785794</c:v>
                </c:pt>
                <c:pt idx="6">
                  <c:v>-0.238745068824814</c:v>
                </c:pt>
                <c:pt idx="7">
                  <c:v>-0.23883242618371</c:v>
                </c:pt>
                <c:pt idx="8">
                  <c:v>-0.239812150634404</c:v>
                </c:pt>
                <c:pt idx="9">
                  <c:v>-0.239889220608423</c:v>
                </c:pt>
                <c:pt idx="10">
                  <c:v>-0.23896419360643</c:v>
                </c:pt>
                <c:pt idx="11">
                  <c:v>-0.238678755836648</c:v>
                </c:pt>
                <c:pt idx="12">
                  <c:v>-0.238648823910865</c:v>
                </c:pt>
                <c:pt idx="13">
                  <c:v>-0.23869860295285</c:v>
                </c:pt>
                <c:pt idx="14">
                  <c:v>-0.238884284496947</c:v>
                </c:pt>
                <c:pt idx="15">
                  <c:v>-0.239848622783324</c:v>
                </c:pt>
                <c:pt idx="16">
                  <c:v>-0.239856391395993</c:v>
                </c:pt>
                <c:pt idx="17">
                  <c:v>-0.238906933014237</c:v>
                </c:pt>
                <c:pt idx="18">
                  <c:v>-0.238708018053896</c:v>
                </c:pt>
                <c:pt idx="19">
                  <c:v>-0.238889256489998</c:v>
                </c:pt>
                <c:pt idx="20">
                  <c:v>-0.239828734268742</c:v>
                </c:pt>
              </c:numCache>
            </c:numRef>
          </c:yVal>
          <c:smooth val="0"/>
        </c:ser>
        <c:axId val="19322426"/>
        <c:axId val="33696873"/>
      </c:scatterChart>
      <c:valAx>
        <c:axId val="1932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873"/>
        <c:crossesAt val="0"/>
        <c:crossBetween val="midCat"/>
      </c:valAx>
      <c:valAx>
        <c:axId val="3369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286127964699393"/>
          <c:w val="0.950705147797232"/>
          <c:h val="0.926020408163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k"</c:f>
              <c:strCache>
                <c:ptCount val="1"/>
                <c:pt idx="0">
                  <c:v>Sin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23</c:f>
              <c:numCache>
                <c:formatCode>General</c:formatCode>
                <c:ptCount val="15"/>
                <c:pt idx="0">
                  <c:v>0.306852140120934</c:v>
                </c:pt>
                <c:pt idx="1">
                  <c:v>0.213857799986011</c:v>
                </c:pt>
                <c:pt idx="2">
                  <c:v>0.237592757091577</c:v>
                </c:pt>
                <c:pt idx="3">
                  <c:v>0.26142498861151</c:v>
                </c:pt>
                <c:pt idx="4">
                  <c:v>0.285074830604505</c:v>
                </c:pt>
                <c:pt idx="5">
                  <c:v>0.308943540029826</c:v>
                </c:pt>
                <c:pt idx="6">
                  <c:v>0.332605541324616</c:v>
                </c:pt>
                <c:pt idx="7">
                  <c:v>0.356510728655325</c:v>
                </c:pt>
                <c:pt idx="8">
                  <c:v>0.380160570648319</c:v>
                </c:pt>
                <c:pt idx="9">
                  <c:v>0.427825033688185</c:v>
                </c:pt>
                <c:pt idx="10">
                  <c:v>0.451523512888364</c:v>
                </c:pt>
                <c:pt idx="11">
                  <c:v>0.475343585106501</c:v>
                </c:pt>
                <c:pt idx="12">
                  <c:v>0.522898614430204</c:v>
                </c:pt>
                <c:pt idx="13">
                  <c:v>0.570380687943132</c:v>
                </c:pt>
                <c:pt idx="14">
                  <c:v>0.404138713789803</c:v>
                </c:pt>
              </c:numCache>
            </c:numRef>
          </c:xVal>
          <c:yVal>
            <c:numRef>
              <c:f>'Sink &amp; Trim'!$L$9:$L$23</c:f>
              <c:numCache>
                <c:formatCode>General</c:formatCode>
                <c:ptCount val="15"/>
                <c:pt idx="0">
                  <c:v>0.00974</c:v>
                </c:pt>
                <c:pt idx="1">
                  <c:v>0.01209</c:v>
                </c:pt>
                <c:pt idx="2">
                  <c:v>0.01507</c:v>
                </c:pt>
                <c:pt idx="3">
                  <c:v>0.01865</c:v>
                </c:pt>
                <c:pt idx="4">
                  <c:v>0.02285</c:v>
                </c:pt>
                <c:pt idx="5">
                  <c:v>0.02791</c:v>
                </c:pt>
                <c:pt idx="6">
                  <c:v>0.03483</c:v>
                </c:pt>
                <c:pt idx="7">
                  <c:v>0.04164</c:v>
                </c:pt>
                <c:pt idx="8">
                  <c:v>0.05064</c:v>
                </c:pt>
                <c:pt idx="9">
                  <c:v>0.05744</c:v>
                </c:pt>
                <c:pt idx="10">
                  <c:v>0.05819</c:v>
                </c:pt>
                <c:pt idx="11">
                  <c:v>0.05761</c:v>
                </c:pt>
                <c:pt idx="12">
                  <c:v>0.05298</c:v>
                </c:pt>
                <c:pt idx="13">
                  <c:v>0.03401</c:v>
                </c:pt>
                <c:pt idx="14">
                  <c:v>0.020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3</c:f>
              <c:numCache>
                <c:formatCode>General</c:formatCode>
                <c:ptCount val="15"/>
                <c:pt idx="0">
                  <c:v>0.2</c:v>
                </c:pt>
                <c:pt idx="1">
                  <c:v>0.225</c:v>
                </c:pt>
                <c:pt idx="2">
                  <c:v>0.25</c:v>
                </c:pt>
                <c:pt idx="3">
                  <c:v>0.275</c:v>
                </c:pt>
                <c:pt idx="4">
                  <c:v>0.3</c:v>
                </c:pt>
                <c:pt idx="5">
                  <c:v>0.325</c:v>
                </c:pt>
                <c:pt idx="6">
                  <c:v>0.35</c:v>
                </c:pt>
                <c:pt idx="7">
                  <c:v>0.375</c:v>
                </c:pt>
                <c:pt idx="8">
                  <c:v>0.4</c:v>
                </c:pt>
                <c:pt idx="9">
                  <c:v>0.425</c:v>
                </c:pt>
                <c:pt idx="10">
                  <c:v>0.45</c:v>
                </c:pt>
                <c:pt idx="11">
                  <c:v>0.475</c:v>
                </c:pt>
                <c:pt idx="12">
                  <c:v>0.5</c:v>
                </c:pt>
                <c:pt idx="13">
                  <c:v>0.525</c:v>
                </c:pt>
                <c:pt idx="14">
                  <c:v>0.55</c:v>
                </c:pt>
              </c:numCache>
            </c:numRef>
          </c:xVal>
          <c:yVal>
            <c:numRef>
              <c:f>'Sink &amp; Trim'!$Q$9:$Q$23</c:f>
              <c:numCache>
                <c:formatCode>General</c:formatCode>
                <c:ptCount val="15"/>
                <c:pt idx="0">
                  <c:v>0.00797347316688178</c:v>
                </c:pt>
                <c:pt idx="1">
                  <c:v>0.0112273384132283</c:v>
                </c:pt>
                <c:pt idx="2">
                  <c:v>0.0145696537362846</c:v>
                </c:pt>
                <c:pt idx="3">
                  <c:v>0.0180955860930844</c:v>
                </c:pt>
                <c:pt idx="4">
                  <c:v>0.0222809702687954</c:v>
                </c:pt>
                <c:pt idx="5">
                  <c:v>0.0275811943860024</c:v>
                </c:pt>
                <c:pt idx="6">
                  <c:v>0.0339891920888219</c:v>
                </c:pt>
                <c:pt idx="7">
                  <c:v>0.0411826098531771</c:v>
                </c:pt>
                <c:pt idx="8">
                  <c:v>0.0480403999606867</c:v>
                </c:pt>
                <c:pt idx="9">
                  <c:v>0.0534287538309743</c:v>
                </c:pt>
                <c:pt idx="10">
                  <c:v>0.0569615136299899</c:v>
                </c:pt>
                <c:pt idx="11">
                  <c:v>0.058562085296055</c:v>
                </c:pt>
                <c:pt idx="12">
                  <c:v>0.0586444791106514</c:v>
                </c:pt>
                <c:pt idx="13">
                  <c:v>0.0576559128798394</c:v>
                </c:pt>
                <c:pt idx="14">
                  <c:v>0.0556858301648309</c:v>
                </c:pt>
              </c:numCache>
            </c:numRef>
          </c:yVal>
          <c:smooth val="1"/>
        </c:ser>
        <c:axId val="85448839"/>
        <c:axId val="33982698"/>
      </c:scatterChart>
      <c:scatterChart>
        <c:scatterStyle val="lineMarker"/>
        <c:varyColors val="0"/>
        <c:ser>
          <c:idx val="2"/>
          <c:order val="2"/>
          <c:tx>
            <c:strRef>
              <c:f>"Trim"</c:f>
              <c:strCache>
                <c:ptCount val="1"/>
                <c:pt idx="0">
                  <c:v>Tri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23</c:f>
              <c:numCache>
                <c:formatCode>General</c:formatCode>
                <c:ptCount val="15"/>
                <c:pt idx="0">
                  <c:v>0.306852140120934</c:v>
                </c:pt>
                <c:pt idx="1">
                  <c:v>0.213857799986011</c:v>
                </c:pt>
                <c:pt idx="2">
                  <c:v>0.237592757091577</c:v>
                </c:pt>
                <c:pt idx="3">
                  <c:v>0.26142498861151</c:v>
                </c:pt>
                <c:pt idx="4">
                  <c:v>0.285074830604505</c:v>
                </c:pt>
                <c:pt idx="5">
                  <c:v>0.308943540029826</c:v>
                </c:pt>
                <c:pt idx="6">
                  <c:v>0.332605541324616</c:v>
                </c:pt>
                <c:pt idx="7">
                  <c:v>0.356510728655325</c:v>
                </c:pt>
                <c:pt idx="8">
                  <c:v>0.380160570648319</c:v>
                </c:pt>
                <c:pt idx="9">
                  <c:v>0.427825033688185</c:v>
                </c:pt>
                <c:pt idx="10">
                  <c:v>0.451523512888364</c:v>
                </c:pt>
                <c:pt idx="11">
                  <c:v>0.475343585106501</c:v>
                </c:pt>
                <c:pt idx="12">
                  <c:v>0.522898614430204</c:v>
                </c:pt>
                <c:pt idx="13">
                  <c:v>0.570380687943132</c:v>
                </c:pt>
                <c:pt idx="14">
                  <c:v>0.404138713789803</c:v>
                </c:pt>
              </c:numCache>
            </c:numRef>
          </c:xVal>
          <c:yVal>
            <c:numRef>
              <c:f>'Sink &amp; Trim'!$M$9:$M$23</c:f>
              <c:numCache>
                <c:formatCode>General</c:formatCode>
                <c:ptCount val="15"/>
                <c:pt idx="0">
                  <c:v>-0.02</c:v>
                </c:pt>
                <c:pt idx="1">
                  <c:v>0.19</c:v>
                </c:pt>
                <c:pt idx="2">
                  <c:v>0.17</c:v>
                </c:pt>
                <c:pt idx="3">
                  <c:v>0.12</c:v>
                </c:pt>
                <c:pt idx="4">
                  <c:v>0.09</c:v>
                </c:pt>
                <c:pt idx="5">
                  <c:v>0.03</c:v>
                </c:pt>
                <c:pt idx="6">
                  <c:v>-0.01</c:v>
                </c:pt>
                <c:pt idx="7">
                  <c:v>-0.02</c:v>
                </c:pt>
                <c:pt idx="8">
                  <c:v>0.05</c:v>
                </c:pt>
                <c:pt idx="9">
                  <c:v>0.47</c:v>
                </c:pt>
                <c:pt idx="10">
                  <c:v>0.79</c:v>
                </c:pt>
                <c:pt idx="11">
                  <c:v>1.04</c:v>
                </c:pt>
                <c:pt idx="12">
                  <c:v>1.34</c:v>
                </c:pt>
                <c:pt idx="13">
                  <c:v>1.63</c:v>
                </c:pt>
                <c:pt idx="14">
                  <c:v>0.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3</c:f>
              <c:numCache>
                <c:formatCode>General</c:formatCode>
                <c:ptCount val="15"/>
                <c:pt idx="0">
                  <c:v>0.2</c:v>
                </c:pt>
                <c:pt idx="1">
                  <c:v>0.225</c:v>
                </c:pt>
                <c:pt idx="2">
                  <c:v>0.25</c:v>
                </c:pt>
                <c:pt idx="3">
                  <c:v>0.275</c:v>
                </c:pt>
                <c:pt idx="4">
                  <c:v>0.3</c:v>
                </c:pt>
                <c:pt idx="5">
                  <c:v>0.325</c:v>
                </c:pt>
                <c:pt idx="6">
                  <c:v>0.35</c:v>
                </c:pt>
                <c:pt idx="7">
                  <c:v>0.375</c:v>
                </c:pt>
                <c:pt idx="8">
                  <c:v>0.4</c:v>
                </c:pt>
                <c:pt idx="9">
                  <c:v>0.425</c:v>
                </c:pt>
                <c:pt idx="10">
                  <c:v>0.45</c:v>
                </c:pt>
                <c:pt idx="11">
                  <c:v>0.475</c:v>
                </c:pt>
                <c:pt idx="12">
                  <c:v>0.5</c:v>
                </c:pt>
                <c:pt idx="13">
                  <c:v>0.525</c:v>
                </c:pt>
                <c:pt idx="14">
                  <c:v>0.55</c:v>
                </c:pt>
              </c:numCache>
            </c:numRef>
          </c:xVal>
          <c:yVal>
            <c:numRef>
              <c:f>'Sink &amp; Trim'!$R$9:$R$23</c:f>
              <c:numCache>
                <c:formatCode>General</c:formatCode>
                <c:ptCount val="15"/>
                <c:pt idx="0">
                  <c:v>0.202302982841536</c:v>
                </c:pt>
                <c:pt idx="1">
                  <c:v>0.164753222731133</c:v>
                </c:pt>
                <c:pt idx="2">
                  <c:v>0.128387405263804</c:v>
                </c:pt>
                <c:pt idx="3">
                  <c:v>0.0913113112390616</c:v>
                </c:pt>
                <c:pt idx="4">
                  <c:v>0.0440538446544768</c:v>
                </c:pt>
                <c:pt idx="5">
                  <c:v>-0.0165405494832174</c:v>
                </c:pt>
                <c:pt idx="6">
                  <c:v>-0.0607883853286929</c:v>
                </c:pt>
                <c:pt idx="7">
                  <c:v>-0.0458275950059389</c:v>
                </c:pt>
                <c:pt idx="8">
                  <c:v>0.0910791766451912</c:v>
                </c:pt>
                <c:pt idx="9">
                  <c:v>0.378775782806486</c:v>
                </c:pt>
                <c:pt idx="10">
                  <c:v>0.690656781462168</c:v>
                </c:pt>
                <c:pt idx="11">
                  <c:v>0.899157940872707</c:v>
                </c:pt>
                <c:pt idx="12">
                  <c:v>1.02832916560112</c:v>
                </c:pt>
                <c:pt idx="13">
                  <c:v>1.12979832117962</c:v>
                </c:pt>
                <c:pt idx="14">
                  <c:v>1.21389098071466</c:v>
                </c:pt>
              </c:numCache>
            </c:numRef>
          </c:yVal>
          <c:smooth val="1"/>
        </c:ser>
        <c:axId val="59720248"/>
        <c:axId val="87211424"/>
      </c:scatterChart>
      <c:valAx>
        <c:axId val="85448839"/>
        <c:scaling>
          <c:orientation val="minMax"/>
          <c:max val="0.65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ou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698"/>
        <c:crossesAt val="0"/>
        <c:crossBetween val="midCat"/>
        <c:majorUnit val="0.05"/>
      </c:valAx>
      <c:valAx>
        <c:axId val="3398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nk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839"/>
        <c:crossesAt val="0"/>
        <c:crossBetween val="midCat"/>
      </c:valAx>
      <c:valAx>
        <c:axId val="59720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424"/>
        <c:crossBetween val="midCat"/>
      </c:valAx>
      <c:valAx>
        <c:axId val="872114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2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0901130722559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91960</xdr:colOff>
      <xdr:row>69</xdr:row>
      <xdr:rowOff>114480</xdr:rowOff>
    </xdr:from>
    <xdr:to>
      <xdr:col>38</xdr:col>
      <xdr:colOff>282240</xdr:colOff>
      <xdr:row>99</xdr:row>
      <xdr:rowOff>124200</xdr:rowOff>
    </xdr:to>
    <xdr:graphicFrame>
      <xdr:nvGraphicFramePr>
        <xdr:cNvPr id="0" name="Chart 2"/>
        <xdr:cNvGraphicFramePr/>
      </xdr:nvGraphicFramePr>
      <xdr:xfrm>
        <a:off x="19609200" y="11287440"/>
        <a:ext cx="64292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422640</xdr:colOff>
      <xdr:row>39</xdr:row>
      <xdr:rowOff>0</xdr:rowOff>
    </xdr:from>
    <xdr:to>
      <xdr:col>38</xdr:col>
      <xdr:colOff>453240</xdr:colOff>
      <xdr:row>69</xdr:row>
      <xdr:rowOff>9360</xdr:rowOff>
    </xdr:to>
    <xdr:graphicFrame>
      <xdr:nvGraphicFramePr>
        <xdr:cNvPr id="1" name="Chart 3"/>
        <xdr:cNvGraphicFramePr/>
      </xdr:nvGraphicFramePr>
      <xdr:xfrm>
        <a:off x="19739880" y="6315120"/>
        <a:ext cx="6469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J/US%20Sailing/USSAPrograms/IMD%20Tank%20Program/NRCTANK/Sink%20&amp;%20Trim/M7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7n"/>
      <sheetName val="Sink &amp; Trim"/>
      <sheetName val="Chart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22" min="22" style="0" width="2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  <c r="X13" s="0" t="s">
        <v>13</v>
      </c>
      <c r="Y13" s="0" t="n">
        <v>9.8055</v>
      </c>
    </row>
    <row r="14" customFormat="false" ht="12.75" hidden="false" customHeight="false" outlineLevel="0" collapsed="false">
      <c r="A14" s="0" t="s">
        <v>14</v>
      </c>
      <c r="N14" s="0" t="s">
        <v>15</v>
      </c>
      <c r="O14" s="0" t="s">
        <v>16</v>
      </c>
      <c r="Q14" s="0" t="s">
        <v>16</v>
      </c>
      <c r="U14" s="0" t="s">
        <v>17</v>
      </c>
      <c r="X14" s="0" t="s">
        <v>18</v>
      </c>
      <c r="Y14" s="1" t="n">
        <v>6.89783783783784</v>
      </c>
    </row>
    <row r="15" customFormat="false" ht="12.75" hidden="false" customHeight="false" outlineLevel="0" collapsed="false">
      <c r="A15" s="0" t="s">
        <v>19</v>
      </c>
      <c r="N15" s="0" t="s">
        <v>20</v>
      </c>
      <c r="O15" s="0" t="s">
        <v>21</v>
      </c>
      <c r="Q15" s="0" t="s">
        <v>21</v>
      </c>
      <c r="U15" s="0" t="s">
        <v>22</v>
      </c>
    </row>
    <row r="16" customFormat="false" ht="12.75" hidden="false" customHeight="false" outlineLevel="0" collapsed="false">
      <c r="A16" s="0" t="s">
        <v>23</v>
      </c>
      <c r="N16" s="0" t="s">
        <v>24</v>
      </c>
      <c r="O16" s="0" t="s">
        <v>25</v>
      </c>
      <c r="Q16" s="0" t="s">
        <v>25</v>
      </c>
      <c r="U16" s="0" t="s">
        <v>26</v>
      </c>
    </row>
    <row r="17" customFormat="false" ht="12.75" hidden="false" customHeight="false" outlineLevel="0" collapsed="false">
      <c r="A17" s="0" t="s">
        <v>27</v>
      </c>
      <c r="L17" s="0" t="s">
        <v>28</v>
      </c>
      <c r="M17" s="0" t="s">
        <v>28</v>
      </c>
      <c r="N17" s="0" t="s">
        <v>28</v>
      </c>
      <c r="O17" s="0" t="s">
        <v>28</v>
      </c>
      <c r="Q17" s="0" t="s">
        <v>29</v>
      </c>
      <c r="U17" s="0" t="s">
        <v>30</v>
      </c>
    </row>
    <row r="18" customFormat="false" ht="12.75" hidden="false" customHeight="false" outlineLevel="0" collapsed="false">
      <c r="A18" s="0" t="s">
        <v>31</v>
      </c>
      <c r="O18" s="0" t="s">
        <v>32</v>
      </c>
      <c r="Q18" s="0" t="s">
        <v>33</v>
      </c>
      <c r="U18" s="0" t="s">
        <v>34</v>
      </c>
    </row>
    <row r="19" customFormat="false" ht="12.75" hidden="false" customHeight="false" outlineLevel="0" collapsed="false">
      <c r="A19" s="0" t="s">
        <v>35</v>
      </c>
      <c r="B19" s="0" t="s">
        <v>36</v>
      </c>
      <c r="C19" s="0" t="s">
        <v>37</v>
      </c>
      <c r="D19" s="0" t="s">
        <v>38</v>
      </c>
      <c r="E19" s="0" t="s">
        <v>39</v>
      </c>
      <c r="F19" s="0" t="s">
        <v>40</v>
      </c>
      <c r="G19" s="0" t="s">
        <v>41</v>
      </c>
      <c r="H19" s="0" t="s">
        <v>42</v>
      </c>
      <c r="I19" s="0" t="s">
        <v>43</v>
      </c>
      <c r="J19" s="0" t="s">
        <v>44</v>
      </c>
      <c r="K19" s="0" t="s">
        <v>45</v>
      </c>
      <c r="L19" s="0" t="s">
        <v>46</v>
      </c>
      <c r="M19" s="0" t="s">
        <v>47</v>
      </c>
      <c r="N19" s="0" t="s">
        <v>48</v>
      </c>
      <c r="O19" s="0" t="s">
        <v>49</v>
      </c>
      <c r="P19" s="0" t="s">
        <v>50</v>
      </c>
      <c r="Q19" s="0" t="s">
        <v>51</v>
      </c>
      <c r="R19" s="0" t="s">
        <v>52</v>
      </c>
      <c r="S19" s="0" t="s">
        <v>53</v>
      </c>
      <c r="T19" s="0" t="s">
        <v>54</v>
      </c>
      <c r="U19" s="0" t="s">
        <v>55</v>
      </c>
      <c r="V19" s="0" t="s">
        <v>56</v>
      </c>
      <c r="X19" s="0" t="s">
        <v>57</v>
      </c>
      <c r="Y19" s="0" t="s">
        <v>58</v>
      </c>
      <c r="Z19" s="0" t="s">
        <v>49</v>
      </c>
    </row>
    <row r="20" customFormat="false" ht="12.75" hidden="false" customHeight="false" outlineLevel="0" collapsed="false">
      <c r="A20" s="0" t="s">
        <v>59</v>
      </c>
      <c r="B20" s="0" t="s">
        <v>6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2.5241</v>
      </c>
      <c r="J20" s="0" t="n">
        <v>139.03</v>
      </c>
      <c r="K20" s="0" t="n">
        <v>10.94</v>
      </c>
      <c r="L20" s="0" t="n">
        <v>14.42</v>
      </c>
      <c r="M20" s="0" t="n">
        <v>-1.65</v>
      </c>
      <c r="N20" s="0" t="n">
        <v>22.04</v>
      </c>
      <c r="O20" s="0" t="n">
        <v>-0.07</v>
      </c>
      <c r="P20" s="0" t="n">
        <v>15.35</v>
      </c>
      <c r="Q20" s="0" t="n">
        <v>0.05</v>
      </c>
      <c r="R20" s="0" t="n">
        <v>0</v>
      </c>
      <c r="S20" s="0" t="n">
        <v>6.23</v>
      </c>
      <c r="T20" s="0" t="n">
        <v>-4.24</v>
      </c>
      <c r="U20" s="0" t="n">
        <v>22.58</v>
      </c>
      <c r="V20" s="0" t="s">
        <v>61</v>
      </c>
      <c r="X20" s="2" t="n">
        <f aca="false">I20/SQRT(Gravity*Length)</f>
        <v>0.306912936629913</v>
      </c>
      <c r="Y20" s="2" t="n">
        <f aca="false">U20/1000</f>
        <v>0.02258</v>
      </c>
      <c r="Z20" s="2" t="n">
        <f aca="false">O20</f>
        <v>-0.07</v>
      </c>
    </row>
    <row r="21" customFormat="false" ht="12.75" hidden="false" customHeight="false" outlineLevel="0" collapsed="false">
      <c r="A21" s="0" t="s">
        <v>59</v>
      </c>
      <c r="B21" s="0" t="s">
        <v>62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2.5238</v>
      </c>
      <c r="J21" s="0" t="n">
        <v>138.59</v>
      </c>
      <c r="K21" s="0" t="n">
        <v>12.47</v>
      </c>
      <c r="L21" s="0" t="n">
        <v>15.92</v>
      </c>
      <c r="M21" s="0" t="n">
        <v>-0.97</v>
      </c>
      <c r="N21" s="0" t="n">
        <v>22.21</v>
      </c>
      <c r="O21" s="0" t="n">
        <v>-0.07</v>
      </c>
      <c r="P21" s="0" t="n">
        <v>15.35</v>
      </c>
      <c r="Q21" s="0" t="n">
        <v>0.05</v>
      </c>
      <c r="R21" s="0" t="n">
        <v>0</v>
      </c>
      <c r="S21" s="0" t="n">
        <v>6.58</v>
      </c>
      <c r="T21" s="0" t="n">
        <v>-3.92</v>
      </c>
      <c r="U21" s="0" t="n">
        <v>22.75</v>
      </c>
      <c r="X21" s="2" t="n">
        <f aca="false">I21/SQRT(Gravity*Length)</f>
        <v>0.306876458724525</v>
      </c>
      <c r="Y21" s="2" t="n">
        <f aca="false">U21/1000</f>
        <v>0.02275</v>
      </c>
      <c r="Z21" s="2" t="n">
        <f aca="false">O21</f>
        <v>-0.07</v>
      </c>
    </row>
    <row r="22" customFormat="false" ht="12.75" hidden="false" customHeight="false" outlineLevel="0" collapsed="false">
      <c r="A22" s="0" t="s">
        <v>59</v>
      </c>
      <c r="B22" s="0" t="s">
        <v>63</v>
      </c>
      <c r="C22" s="0" t="n">
        <v>0</v>
      </c>
      <c r="D22" s="0" t="n">
        <v>-1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2.5238</v>
      </c>
      <c r="J22" s="0" t="n">
        <v>139.07</v>
      </c>
      <c r="K22" s="0" t="n">
        <v>-214.5</v>
      </c>
      <c r="L22" s="0" t="n">
        <v>-281.27</v>
      </c>
      <c r="M22" s="0" t="n">
        <v>-112.02</v>
      </c>
      <c r="N22" s="0" t="n">
        <v>21.78</v>
      </c>
      <c r="O22" s="0" t="n">
        <v>-0.06</v>
      </c>
      <c r="P22" s="0" t="n">
        <v>15.35</v>
      </c>
      <c r="Q22" s="0" t="n">
        <v>0.05</v>
      </c>
      <c r="R22" s="0" t="n">
        <v>0</v>
      </c>
      <c r="S22" s="0" t="n">
        <v>-118.82</v>
      </c>
      <c r="T22" s="0" t="n">
        <v>-60.62</v>
      </c>
      <c r="U22" s="0" t="n">
        <v>22.32</v>
      </c>
      <c r="V22" s="0" t="s">
        <v>64</v>
      </c>
      <c r="X22" s="2" t="n">
        <f aca="false">I22/SQRT(Gravity*Length)</f>
        <v>0.306876458724525</v>
      </c>
      <c r="Y22" s="2" t="n">
        <f aca="false">U22/1000</f>
        <v>0.02232</v>
      </c>
      <c r="Z22" s="2" t="n">
        <f aca="false">O22</f>
        <v>-0.06</v>
      </c>
    </row>
    <row r="23" customFormat="false" ht="12.75" hidden="false" customHeight="false" outlineLevel="0" collapsed="false">
      <c r="A23" s="0" t="s">
        <v>59</v>
      </c>
      <c r="B23" s="0" t="s">
        <v>65</v>
      </c>
      <c r="C23" s="0" t="n">
        <v>0</v>
      </c>
      <c r="D23" s="0" t="n">
        <v>1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2.5237</v>
      </c>
      <c r="J23" s="0" t="n">
        <v>140.44</v>
      </c>
      <c r="K23" s="0" t="n">
        <v>225.53</v>
      </c>
      <c r="L23" s="0" t="n">
        <v>293.78</v>
      </c>
      <c r="M23" s="0" t="n">
        <v>110.78</v>
      </c>
      <c r="N23" s="0" t="n">
        <v>22.34</v>
      </c>
      <c r="O23" s="0" t="n">
        <v>-0.07</v>
      </c>
      <c r="P23" s="0" t="n">
        <v>15.35</v>
      </c>
      <c r="Q23" s="0" t="n">
        <v>0.05</v>
      </c>
      <c r="R23" s="0" t="n">
        <v>0</v>
      </c>
      <c r="S23" s="0" t="n">
        <v>123.05</v>
      </c>
      <c r="T23" s="0" t="n">
        <v>56.76</v>
      </c>
      <c r="U23" s="0" t="n">
        <v>22.89</v>
      </c>
      <c r="V23" s="0" t="s">
        <v>64</v>
      </c>
      <c r="X23" s="2" t="n">
        <f aca="false">I23/SQRT(Gravity*Length)</f>
        <v>0.306864299422729</v>
      </c>
      <c r="Y23" s="2" t="n">
        <f aca="false">U23/1000</f>
        <v>0.02289</v>
      </c>
      <c r="Z23" s="2" t="n">
        <f aca="false">O23</f>
        <v>-0.07</v>
      </c>
    </row>
    <row r="24" customFormat="false" ht="12.75" hidden="false" customHeight="false" outlineLevel="0" collapsed="false">
      <c r="A24" s="0" t="s">
        <v>59</v>
      </c>
      <c r="B24" s="0" t="s">
        <v>66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2.5238</v>
      </c>
      <c r="J24" s="0" t="n">
        <v>150.32</v>
      </c>
      <c r="K24" s="0" t="n">
        <v>51.76</v>
      </c>
      <c r="L24" s="0" t="n">
        <v>64.25</v>
      </c>
      <c r="M24" s="0" t="n">
        <v>-52.83</v>
      </c>
      <c r="N24" s="0" t="n">
        <v>21.84</v>
      </c>
      <c r="O24" s="0" t="n">
        <v>-0.04</v>
      </c>
      <c r="P24" s="0" t="n">
        <v>15.35</v>
      </c>
      <c r="Q24" s="0" t="n">
        <v>0.08</v>
      </c>
      <c r="R24" s="0" t="n">
        <v>0</v>
      </c>
      <c r="S24" s="0" t="n">
        <v>25.48</v>
      </c>
      <c r="T24" s="0" t="n">
        <v>-65.09</v>
      </c>
      <c r="U24" s="0" t="n">
        <v>22.36</v>
      </c>
      <c r="V24" s="0" t="s">
        <v>67</v>
      </c>
      <c r="X24" s="2" t="n">
        <f aca="false">I24/SQRT(Gravity*Length)</f>
        <v>0.306876458724525</v>
      </c>
      <c r="Y24" s="2" t="n">
        <f aca="false">U24/1000</f>
        <v>0.02236</v>
      </c>
      <c r="Z24" s="2" t="n">
        <f aca="false">O24</f>
        <v>-0.04</v>
      </c>
    </row>
    <row r="25" customFormat="false" ht="12.75" hidden="false" customHeight="false" outlineLevel="0" collapsed="false">
      <c r="A25" s="0" t="s">
        <v>59</v>
      </c>
      <c r="B25" s="0" t="s">
        <v>68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2.5239</v>
      </c>
      <c r="J25" s="0" t="n">
        <v>149.61</v>
      </c>
      <c r="K25" s="0" t="n">
        <v>8.6</v>
      </c>
      <c r="L25" s="0" t="n">
        <v>9.69</v>
      </c>
      <c r="M25" s="0" t="n">
        <v>-34.98</v>
      </c>
      <c r="N25" s="0" t="n">
        <v>21.98</v>
      </c>
      <c r="O25" s="0" t="n">
        <v>-0.03</v>
      </c>
      <c r="P25" s="0" t="n">
        <v>15.35</v>
      </c>
      <c r="Q25" s="0" t="n">
        <v>0.08</v>
      </c>
      <c r="R25" s="0" t="n">
        <v>0</v>
      </c>
      <c r="S25" s="0" t="n">
        <v>3.25</v>
      </c>
      <c r="T25" s="0" t="n">
        <v>-37.02</v>
      </c>
      <c r="U25" s="0" t="n">
        <v>22.49</v>
      </c>
      <c r="V25" s="0" t="s">
        <v>69</v>
      </c>
      <c r="X25" s="2" t="n">
        <f aca="false">I25/SQRT(Gravity*Length)</f>
        <v>0.306888618026321</v>
      </c>
      <c r="Y25" s="2" t="n">
        <f aca="false">U25/1000</f>
        <v>0.02249</v>
      </c>
      <c r="Z25" s="2" t="n">
        <f aca="false">O25</f>
        <v>-0.03</v>
      </c>
    </row>
    <row r="26" customFormat="false" ht="12.75" hidden="false" customHeight="false" outlineLevel="0" collapsed="false">
      <c r="A26" s="0" t="s">
        <v>59</v>
      </c>
      <c r="B26" s="0" t="s">
        <v>7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2.5236</v>
      </c>
      <c r="J26" s="0" t="n">
        <v>148.87</v>
      </c>
      <c r="K26" s="0" t="n">
        <v>19.29</v>
      </c>
      <c r="L26" s="0" t="n">
        <v>25.99</v>
      </c>
      <c r="M26" s="0" t="n">
        <v>12.53</v>
      </c>
      <c r="N26" s="0" t="n">
        <v>22.21</v>
      </c>
      <c r="O26" s="0" t="n">
        <v>-0.03</v>
      </c>
      <c r="P26" s="0" t="n">
        <v>15.35</v>
      </c>
      <c r="Q26" s="0" t="n">
        <v>0.08</v>
      </c>
      <c r="R26" s="0" t="n">
        <v>0</v>
      </c>
      <c r="S26" s="0" t="n">
        <v>11.55</v>
      </c>
      <c r="T26" s="0" t="n">
        <v>7.96</v>
      </c>
      <c r="U26" s="0" t="n">
        <v>22.72</v>
      </c>
      <c r="V26" s="0" t="s">
        <v>69</v>
      </c>
      <c r="X26" s="2" t="n">
        <f aca="false">I26/SQRT(Gravity*Length)</f>
        <v>0.306852140120934</v>
      </c>
      <c r="Y26" s="2" t="n">
        <f aca="false">U26/1000</f>
        <v>0.02272</v>
      </c>
      <c r="Z26" s="2" t="n">
        <f aca="false">O26</f>
        <v>-0.03</v>
      </c>
    </row>
    <row r="27" customFormat="false" ht="12.75" hidden="false" customHeight="false" outlineLevel="0" collapsed="false">
      <c r="A27" s="0" t="s">
        <v>59</v>
      </c>
      <c r="B27" s="0" t="s">
        <v>7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2.5233</v>
      </c>
      <c r="J27" s="0" t="n">
        <v>148.11</v>
      </c>
      <c r="K27" s="0" t="n">
        <v>6.62</v>
      </c>
      <c r="L27" s="0" t="n">
        <v>8.81</v>
      </c>
      <c r="M27" s="0" t="n">
        <v>-7.67</v>
      </c>
      <c r="N27" s="0" t="n">
        <v>22.01</v>
      </c>
      <c r="O27" s="0" t="n">
        <v>-0.03</v>
      </c>
      <c r="P27" s="0" t="n">
        <v>15.35</v>
      </c>
      <c r="Q27" s="0" t="n">
        <v>0.08</v>
      </c>
      <c r="R27" s="0" t="n">
        <v>0</v>
      </c>
      <c r="S27" s="0" t="n">
        <v>3.85</v>
      </c>
      <c r="T27" s="0" t="n">
        <v>-9.24</v>
      </c>
      <c r="U27" s="0" t="n">
        <v>22.53</v>
      </c>
      <c r="V27" s="0" t="s">
        <v>72</v>
      </c>
      <c r="X27" s="2" t="n">
        <f aca="false">I27/SQRT(Gravity*Length)</f>
        <v>0.306815662215546</v>
      </c>
      <c r="Y27" s="2" t="n">
        <f aca="false">U27/1000</f>
        <v>0.02253</v>
      </c>
      <c r="Z27" s="2" t="n">
        <f aca="false">O27</f>
        <v>-0.03</v>
      </c>
    </row>
    <row r="28" customFormat="false" ht="12.75" hidden="false" customHeight="false" outlineLevel="0" collapsed="false">
      <c r="A28" s="0" t="s">
        <v>59</v>
      </c>
      <c r="B28" s="0" t="s">
        <v>73</v>
      </c>
      <c r="C28" s="0" t="n">
        <v>0</v>
      </c>
      <c r="D28" s="0" t="n">
        <v>-1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2.5234</v>
      </c>
      <c r="J28" s="0" t="n">
        <v>150.6</v>
      </c>
      <c r="K28" s="0" t="n">
        <v>-239.56</v>
      </c>
      <c r="L28" s="0" t="n">
        <v>-310.07</v>
      </c>
      <c r="M28" s="0" t="n">
        <v>-73.42</v>
      </c>
      <c r="N28" s="0" t="n">
        <v>22.26</v>
      </c>
      <c r="O28" s="0" t="n">
        <v>-0.03</v>
      </c>
      <c r="P28" s="0" t="n">
        <v>15.35</v>
      </c>
      <c r="Q28" s="0" t="n">
        <v>0.08</v>
      </c>
      <c r="R28" s="0" t="n">
        <v>0</v>
      </c>
      <c r="S28" s="0" t="n">
        <v>-128.7</v>
      </c>
      <c r="T28" s="0" t="n">
        <v>-16.03</v>
      </c>
      <c r="U28" s="0" t="n">
        <v>22.75</v>
      </c>
      <c r="V28" s="0" t="s">
        <v>72</v>
      </c>
      <c r="X28" s="2" t="n">
        <f aca="false">I28/SQRT(Gravity*Length)</f>
        <v>0.306827821517342</v>
      </c>
      <c r="Y28" s="2" t="n">
        <f aca="false">U28/1000</f>
        <v>0.02275</v>
      </c>
      <c r="Z28" s="2" t="n">
        <f aca="false">O28</f>
        <v>-0.03</v>
      </c>
    </row>
    <row r="29" customFormat="false" ht="12.75" hidden="false" customHeight="false" outlineLevel="0" collapsed="false">
      <c r="A29" s="0" t="s">
        <v>59</v>
      </c>
      <c r="B29" s="0" t="s">
        <v>74</v>
      </c>
      <c r="C29" s="0" t="n">
        <v>0</v>
      </c>
      <c r="D29" s="0" t="n">
        <v>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2.5234</v>
      </c>
      <c r="J29" s="0" t="n">
        <v>151.44</v>
      </c>
      <c r="K29" s="0" t="n">
        <v>248.93</v>
      </c>
      <c r="L29" s="0" t="n">
        <v>321.97</v>
      </c>
      <c r="M29" s="0" t="n">
        <v>62.07</v>
      </c>
      <c r="N29" s="0" t="n">
        <v>22.55</v>
      </c>
      <c r="O29" s="0" t="n">
        <v>-0.04</v>
      </c>
      <c r="P29" s="0" t="n">
        <v>15.35</v>
      </c>
      <c r="Q29" s="0" t="n">
        <v>0.08</v>
      </c>
      <c r="R29" s="0" t="n">
        <v>0</v>
      </c>
      <c r="S29" s="0" t="n">
        <v>133.57</v>
      </c>
      <c r="T29" s="0" t="n">
        <v>2.46</v>
      </c>
      <c r="U29" s="0" t="n">
        <v>23.08</v>
      </c>
      <c r="V29" s="0" t="s">
        <v>72</v>
      </c>
      <c r="X29" s="2" t="n">
        <f aca="false">I29/SQRT(Gravity*Length)</f>
        <v>0.306827821517342</v>
      </c>
      <c r="Y29" s="2" t="n">
        <f aca="false">U29/1000</f>
        <v>0.02308</v>
      </c>
      <c r="Z29" s="2" t="n">
        <f aca="false">O29</f>
        <v>-0.04</v>
      </c>
    </row>
    <row r="30" customFormat="false" ht="12.75" hidden="false" customHeight="false" outlineLevel="0" collapsed="false">
      <c r="A30" s="0" t="s">
        <v>59</v>
      </c>
      <c r="B30" s="0" t="s">
        <v>75</v>
      </c>
      <c r="C30" s="0" t="n">
        <v>0</v>
      </c>
      <c r="D30" s="0" t="n">
        <v>2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2.5235</v>
      </c>
      <c r="J30" s="0" t="n">
        <v>156.85</v>
      </c>
      <c r="K30" s="0" t="n">
        <v>503.93</v>
      </c>
      <c r="L30" s="0" t="n">
        <v>652.93</v>
      </c>
      <c r="M30" s="0" t="n">
        <v>88.68</v>
      </c>
      <c r="N30" s="0" t="n">
        <v>21.85</v>
      </c>
      <c r="O30" s="0" t="n">
        <v>-0.04</v>
      </c>
      <c r="P30" s="0" t="n">
        <v>15.35</v>
      </c>
      <c r="Q30" s="0" t="n">
        <v>0.08</v>
      </c>
      <c r="R30" s="0" t="n">
        <v>0</v>
      </c>
      <c r="S30" s="0" t="n">
        <v>271.62</v>
      </c>
      <c r="T30" s="0" t="n">
        <v>-31.98</v>
      </c>
      <c r="U30" s="0" t="n">
        <v>22.38</v>
      </c>
      <c r="V30" s="0" t="s">
        <v>72</v>
      </c>
      <c r="X30" s="2" t="n">
        <f aca="false">I30/SQRT(Gravity*Length)</f>
        <v>0.306839980819138</v>
      </c>
      <c r="Y30" s="2" t="n">
        <f aca="false">U30/1000</f>
        <v>0.02238</v>
      </c>
      <c r="Z30" s="2" t="n">
        <f aca="false">O30</f>
        <v>-0.04</v>
      </c>
    </row>
    <row r="31" customFormat="false" ht="12.75" hidden="false" customHeight="false" outlineLevel="0" collapsed="false">
      <c r="A31" s="0" t="s">
        <v>59</v>
      </c>
      <c r="B31" s="0" t="s">
        <v>76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2.5235</v>
      </c>
      <c r="J31" s="0" t="n">
        <v>149.56</v>
      </c>
      <c r="K31" s="0" t="n">
        <v>77.21</v>
      </c>
      <c r="L31" s="0" t="n">
        <v>97.6</v>
      </c>
      <c r="M31" s="0" t="n">
        <v>9.94</v>
      </c>
      <c r="N31" s="0" t="n">
        <v>22.12</v>
      </c>
      <c r="O31" s="0" t="n">
        <v>-0.03</v>
      </c>
      <c r="P31" s="0" t="n">
        <v>15.35</v>
      </c>
      <c r="Q31" s="0" t="n">
        <v>0.08</v>
      </c>
      <c r="R31" s="0" t="n">
        <v>0</v>
      </c>
      <c r="S31" s="0" t="n">
        <v>39.77</v>
      </c>
      <c r="T31" s="0" t="n">
        <v>-8.36</v>
      </c>
      <c r="U31" s="0" t="n">
        <v>22.64</v>
      </c>
      <c r="V31" s="0" t="s">
        <v>77</v>
      </c>
      <c r="X31" s="2" t="n">
        <f aca="false">I31/SQRT(Gravity*Length)</f>
        <v>0.306839980819138</v>
      </c>
      <c r="Y31" s="2" t="n">
        <f aca="false">U31/1000</f>
        <v>0.02264</v>
      </c>
      <c r="Z31" s="2" t="n">
        <f aca="false">O31</f>
        <v>-0.03</v>
      </c>
    </row>
    <row r="32" customFormat="false" ht="12.75" hidden="false" customHeight="false" outlineLevel="0" collapsed="false">
      <c r="A32" s="0" t="s">
        <v>59</v>
      </c>
      <c r="B32" s="0" t="s">
        <v>78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2.5232</v>
      </c>
      <c r="J32" s="0" t="n">
        <v>151.74</v>
      </c>
      <c r="K32" s="0" t="n">
        <v>12.05</v>
      </c>
      <c r="L32" s="0" t="n">
        <v>16.05</v>
      </c>
      <c r="M32" s="0" t="n">
        <v>-8.29</v>
      </c>
      <c r="N32" s="0" t="n">
        <v>21.74</v>
      </c>
      <c r="O32" s="0" t="n">
        <v>-0.02</v>
      </c>
      <c r="P32" s="0" t="n">
        <v>15.35</v>
      </c>
      <c r="Q32" s="0" t="n">
        <v>0.1</v>
      </c>
      <c r="R32" s="0" t="n">
        <v>0</v>
      </c>
      <c r="S32" s="0" t="n">
        <v>7.02</v>
      </c>
      <c r="T32" s="0" t="n">
        <v>-11.15</v>
      </c>
      <c r="U32" s="0" t="n">
        <v>22.25</v>
      </c>
      <c r="V32" s="0" t="s">
        <v>79</v>
      </c>
      <c r="X32" s="2" t="n">
        <f aca="false">I32/SQRT(Gravity*Length)</f>
        <v>0.30680350291375</v>
      </c>
      <c r="Y32" s="2" t="n">
        <f aca="false">U32/1000</f>
        <v>0.02225</v>
      </c>
      <c r="Z32" s="2" t="n">
        <f aca="false">O32</f>
        <v>-0.02</v>
      </c>
    </row>
    <row r="33" customFormat="false" ht="12.75" hidden="false" customHeight="false" outlineLevel="0" collapsed="false">
      <c r="A33" s="0" t="s">
        <v>59</v>
      </c>
      <c r="B33" s="0" t="s">
        <v>8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2.5233</v>
      </c>
      <c r="J33" s="0" t="n">
        <v>151.32</v>
      </c>
      <c r="K33" s="0" t="n">
        <v>17.68</v>
      </c>
      <c r="L33" s="0" t="n">
        <v>23.11</v>
      </c>
      <c r="M33" s="0" t="n">
        <v>-5.9</v>
      </c>
      <c r="N33" s="0" t="n">
        <v>22.1</v>
      </c>
      <c r="O33" s="0" t="n">
        <v>-0.01</v>
      </c>
      <c r="P33" s="0" t="n">
        <v>15.35</v>
      </c>
      <c r="Q33" s="0" t="n">
        <v>0.09</v>
      </c>
      <c r="R33" s="0" t="n">
        <v>0</v>
      </c>
      <c r="S33" s="0" t="n">
        <v>9.87</v>
      </c>
      <c r="T33" s="0" t="n">
        <v>-10.09</v>
      </c>
      <c r="U33" s="0" t="n">
        <v>22.57</v>
      </c>
      <c r="V33" s="0" t="s">
        <v>79</v>
      </c>
      <c r="X33" s="2" t="n">
        <f aca="false">I33/SQRT(Gravity*Length)</f>
        <v>0.306815662215546</v>
      </c>
      <c r="Y33" s="2" t="n">
        <f aca="false">U33/1000</f>
        <v>0.02257</v>
      </c>
      <c r="Z33" s="2" t="n">
        <f aca="false">O33</f>
        <v>-0.01</v>
      </c>
    </row>
    <row r="34" customFormat="false" ht="12.75" hidden="false" customHeight="false" outlineLevel="0" collapsed="false">
      <c r="A34" s="0" t="s">
        <v>59</v>
      </c>
      <c r="B34" s="0" t="s">
        <v>8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2.523</v>
      </c>
      <c r="J34" s="0" t="n">
        <v>149.5</v>
      </c>
      <c r="K34" s="0" t="n">
        <v>14.96</v>
      </c>
      <c r="L34" s="0" t="n">
        <v>19.73</v>
      </c>
      <c r="M34" s="0" t="n">
        <v>-6.11</v>
      </c>
      <c r="N34" s="0" t="n">
        <v>22.21</v>
      </c>
      <c r="O34" s="0" t="n">
        <v>-0.01</v>
      </c>
      <c r="P34" s="0" t="n">
        <v>15.35</v>
      </c>
      <c r="Q34" s="0" t="n">
        <v>0.1</v>
      </c>
      <c r="R34" s="0" t="n">
        <v>0</v>
      </c>
      <c r="S34" s="0" t="n">
        <v>8.53</v>
      </c>
      <c r="T34" s="0" t="n">
        <v>-9.66</v>
      </c>
      <c r="U34" s="0" t="n">
        <v>22.71</v>
      </c>
      <c r="V34" s="0" t="s">
        <v>79</v>
      </c>
      <c r="X34" s="2" t="n">
        <f aca="false">I34/SQRT(Gravity*Length)</f>
        <v>0.306779184310158</v>
      </c>
      <c r="Y34" s="2" t="n">
        <f aca="false">U34/1000</f>
        <v>0.02271</v>
      </c>
      <c r="Z34" s="2" t="n">
        <f aca="false">O34</f>
        <v>-0.01</v>
      </c>
    </row>
    <row r="35" customFormat="false" ht="12.75" hidden="false" customHeight="false" outlineLevel="0" collapsed="false">
      <c r="A35" s="0" t="s">
        <v>59</v>
      </c>
      <c r="B35" s="0" t="s">
        <v>82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2.5236</v>
      </c>
      <c r="J35" s="0" t="n">
        <v>148.62</v>
      </c>
      <c r="K35" s="0" t="n">
        <v>18.03</v>
      </c>
      <c r="L35" s="0" t="n">
        <v>23.83</v>
      </c>
      <c r="M35" s="0" t="n">
        <v>-7.52</v>
      </c>
      <c r="N35" s="0" t="n">
        <v>9.19</v>
      </c>
      <c r="O35" s="0" t="n">
        <v>-0.02</v>
      </c>
      <c r="P35" s="0" t="n">
        <v>15.35</v>
      </c>
      <c r="Q35" s="0" t="n">
        <v>0.1</v>
      </c>
      <c r="R35" s="0" t="n">
        <v>0</v>
      </c>
      <c r="S35" s="0" t="n">
        <v>10.33</v>
      </c>
      <c r="T35" s="0" t="n">
        <v>-11.79</v>
      </c>
      <c r="U35" s="0" t="n">
        <v>9.74</v>
      </c>
      <c r="V35" s="0" t="s">
        <v>83</v>
      </c>
      <c r="X35" s="2" t="n">
        <f aca="false">I35/SQRT(Gravity*Length)</f>
        <v>0.306852140120934</v>
      </c>
      <c r="Y35" s="2" t="n">
        <f aca="false">U35/1000</f>
        <v>0.00974</v>
      </c>
      <c r="Z35" s="2" t="n">
        <f aca="false">O35</f>
        <v>-0.02</v>
      </c>
    </row>
    <row r="36" customFormat="false" ht="12.75" hidden="false" customHeight="false" outlineLevel="0" collapsed="false">
      <c r="A36" s="0" t="s">
        <v>84</v>
      </c>
      <c r="B36" s="0" t="s">
        <v>85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170</v>
      </c>
      <c r="H36" s="0" t="n">
        <v>0</v>
      </c>
      <c r="I36" s="0" t="n">
        <v>1.7588</v>
      </c>
      <c r="J36" s="0" t="n">
        <v>64</v>
      </c>
      <c r="K36" s="0" t="n">
        <v>9.37</v>
      </c>
      <c r="L36" s="0" t="n">
        <v>12.6</v>
      </c>
      <c r="M36" s="0" t="n">
        <v>-3.29</v>
      </c>
      <c r="N36" s="0" t="n">
        <v>11.77</v>
      </c>
      <c r="O36" s="0" t="n">
        <v>0.19</v>
      </c>
      <c r="P36" s="0" t="n">
        <v>15.35</v>
      </c>
      <c r="Q36" s="0" t="n">
        <v>0.26</v>
      </c>
      <c r="R36" s="0" t="n">
        <v>0</v>
      </c>
      <c r="S36" s="0" t="n">
        <v>5.58</v>
      </c>
      <c r="T36" s="0" t="n">
        <v>-5.51</v>
      </c>
      <c r="U36" s="0" t="n">
        <v>12.09</v>
      </c>
      <c r="X36" s="2" t="n">
        <f aca="false">I36/SQRT(Gravity*Length)</f>
        <v>0.213857799986011</v>
      </c>
      <c r="Y36" s="2" t="n">
        <f aca="false">U36/1000</f>
        <v>0.01209</v>
      </c>
      <c r="Z36" s="2" t="n">
        <f aca="false">O36</f>
        <v>0.19</v>
      </c>
    </row>
    <row r="37" customFormat="false" ht="12.75" hidden="false" customHeight="false" outlineLevel="0" collapsed="false">
      <c r="A37" s="0" t="s">
        <v>84</v>
      </c>
      <c r="B37" s="0" t="s">
        <v>86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204</v>
      </c>
      <c r="H37" s="0" t="n">
        <v>0</v>
      </c>
      <c r="I37" s="0" t="n">
        <v>1.954</v>
      </c>
      <c r="J37" s="0" t="n">
        <v>80.61</v>
      </c>
      <c r="K37" s="0" t="n">
        <v>7.66</v>
      </c>
      <c r="L37" s="0" t="n">
        <v>10.54</v>
      </c>
      <c r="M37" s="0" t="n">
        <v>-4.63</v>
      </c>
      <c r="N37" s="0" t="n">
        <v>14.73</v>
      </c>
      <c r="O37" s="0" t="n">
        <v>0.17</v>
      </c>
      <c r="P37" s="0" t="n">
        <v>15.35</v>
      </c>
      <c r="Q37" s="0" t="n">
        <v>0.24</v>
      </c>
      <c r="R37" s="0" t="n">
        <v>0</v>
      </c>
      <c r="S37" s="0" t="n">
        <v>4.81</v>
      </c>
      <c r="T37" s="0" t="n">
        <v>-6.44</v>
      </c>
      <c r="U37" s="0" t="n">
        <v>15.07</v>
      </c>
      <c r="X37" s="2" t="n">
        <f aca="false">I37/SQRT(Gravity*Length)</f>
        <v>0.237592757091577</v>
      </c>
      <c r="Y37" s="2" t="n">
        <f aca="false">U37/1000</f>
        <v>0.01507</v>
      </c>
      <c r="Z37" s="2" t="n">
        <f aca="false">O37</f>
        <v>0.17</v>
      </c>
    </row>
    <row r="38" customFormat="false" ht="12.75" hidden="false" customHeight="false" outlineLevel="0" collapsed="false">
      <c r="A38" s="0" t="s">
        <v>84</v>
      </c>
      <c r="B38" s="0" t="s">
        <v>87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272</v>
      </c>
      <c r="H38" s="0" t="n">
        <v>0</v>
      </c>
      <c r="I38" s="0" t="n">
        <v>2.15</v>
      </c>
      <c r="J38" s="0" t="n">
        <v>99.44</v>
      </c>
      <c r="K38" s="0" t="n">
        <v>10.45</v>
      </c>
      <c r="L38" s="0" t="n">
        <v>13.76</v>
      </c>
      <c r="M38" s="0" t="n">
        <v>-6.41</v>
      </c>
      <c r="N38" s="0" t="n">
        <v>18.25</v>
      </c>
      <c r="O38" s="0" t="n">
        <v>0.12</v>
      </c>
      <c r="P38" s="0" t="n">
        <v>15.35</v>
      </c>
      <c r="Q38" s="0" t="n">
        <v>0.21</v>
      </c>
      <c r="R38" s="0" t="n">
        <v>0</v>
      </c>
      <c r="S38" s="0" t="n">
        <v>5.94</v>
      </c>
      <c r="T38" s="0" t="n">
        <v>-8.88</v>
      </c>
      <c r="U38" s="0" t="n">
        <v>18.65</v>
      </c>
      <c r="X38" s="2" t="n">
        <f aca="false">I38/SQRT(Gravity*Length)</f>
        <v>0.26142498861151</v>
      </c>
      <c r="Y38" s="2" t="n">
        <f aca="false">U38/1000</f>
        <v>0.01865</v>
      </c>
      <c r="Z38" s="2" t="n">
        <f aca="false">O38</f>
        <v>0.12</v>
      </c>
    </row>
    <row r="39" customFormat="false" ht="12.75" hidden="false" customHeight="false" outlineLevel="0" collapsed="false">
      <c r="A39" s="0" t="s">
        <v>84</v>
      </c>
      <c r="B39" s="0" t="s">
        <v>88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340</v>
      </c>
      <c r="H39" s="0" t="n">
        <v>0</v>
      </c>
      <c r="I39" s="0" t="n">
        <v>2.3445</v>
      </c>
      <c r="J39" s="0" t="n">
        <v>122.87</v>
      </c>
      <c r="K39" s="0" t="n">
        <v>13.05</v>
      </c>
      <c r="L39" s="0" t="n">
        <v>18.06</v>
      </c>
      <c r="M39" s="0" t="n">
        <v>-7.31</v>
      </c>
      <c r="N39" s="0" t="n">
        <v>22.43</v>
      </c>
      <c r="O39" s="0" t="n">
        <v>0.09</v>
      </c>
      <c r="P39" s="0" t="n">
        <v>15.35</v>
      </c>
      <c r="Q39" s="0" t="n">
        <v>0.18</v>
      </c>
      <c r="R39" s="0" t="n">
        <v>0</v>
      </c>
      <c r="S39" s="0" t="n">
        <v>8.29</v>
      </c>
      <c r="T39" s="0" t="n">
        <v>-10.4</v>
      </c>
      <c r="U39" s="0" t="n">
        <v>22.85</v>
      </c>
      <c r="X39" s="2" t="n">
        <f aca="false">I39/SQRT(Gravity*Length)</f>
        <v>0.285074830604505</v>
      </c>
      <c r="Y39" s="2" t="n">
        <f aca="false">U39/1000</f>
        <v>0.02285</v>
      </c>
      <c r="Z39" s="2" t="n">
        <f aca="false">O39</f>
        <v>0.09</v>
      </c>
    </row>
    <row r="40" customFormat="false" ht="12.75" hidden="false" customHeight="false" outlineLevel="0" collapsed="false">
      <c r="A40" s="0" t="s">
        <v>84</v>
      </c>
      <c r="B40" s="0" t="s">
        <v>89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442</v>
      </c>
      <c r="H40" s="0" t="n">
        <v>0</v>
      </c>
      <c r="I40" s="0" t="n">
        <v>2.5408</v>
      </c>
      <c r="J40" s="0" t="n">
        <v>150.21</v>
      </c>
      <c r="K40" s="0" t="n">
        <v>13.86</v>
      </c>
      <c r="L40" s="0" t="n">
        <v>18.24</v>
      </c>
      <c r="M40" s="0" t="n">
        <v>-9.32</v>
      </c>
      <c r="N40" s="0" t="n">
        <v>27.41</v>
      </c>
      <c r="O40" s="0" t="n">
        <v>0.03</v>
      </c>
      <c r="P40" s="0" t="n">
        <v>15.35</v>
      </c>
      <c r="Q40" s="0" t="n">
        <v>0.14</v>
      </c>
      <c r="R40" s="0" t="n">
        <v>0</v>
      </c>
      <c r="S40" s="0" t="n">
        <v>7.86</v>
      </c>
      <c r="T40" s="0" t="n">
        <v>-12.6</v>
      </c>
      <c r="U40" s="0" t="n">
        <v>27.91</v>
      </c>
      <c r="X40" s="2" t="n">
        <f aca="false">I40/SQRT(Gravity*Length)</f>
        <v>0.308943540029826</v>
      </c>
      <c r="Y40" s="2" t="n">
        <f aca="false">U40/1000</f>
        <v>0.02791</v>
      </c>
      <c r="Z40" s="2" t="n">
        <f aca="false">O40</f>
        <v>0.03</v>
      </c>
    </row>
    <row r="41" customFormat="false" ht="12.75" hidden="false" customHeight="false" outlineLevel="0" collapsed="false">
      <c r="A41" s="0" t="s">
        <v>84</v>
      </c>
      <c r="B41" s="0" t="s">
        <v>9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543</v>
      </c>
      <c r="H41" s="0" t="n">
        <v>0</v>
      </c>
      <c r="I41" s="0" t="n">
        <v>2.7354</v>
      </c>
      <c r="J41" s="0" t="n">
        <v>187.87</v>
      </c>
      <c r="K41" s="0" t="n">
        <v>17.51</v>
      </c>
      <c r="L41" s="0" t="n">
        <v>23.09</v>
      </c>
      <c r="M41" s="0" t="n">
        <v>-10.46</v>
      </c>
      <c r="N41" s="0" t="n">
        <v>34.36</v>
      </c>
      <c r="O41" s="0" t="n">
        <v>-0.01</v>
      </c>
      <c r="P41" s="0" t="n">
        <v>15.35</v>
      </c>
      <c r="Q41" s="0" t="n">
        <v>0.09</v>
      </c>
      <c r="R41" s="0" t="n">
        <v>0</v>
      </c>
      <c r="S41" s="0" t="n">
        <v>9.98</v>
      </c>
      <c r="T41" s="0" t="n">
        <v>-14.61</v>
      </c>
      <c r="U41" s="0" t="n">
        <v>34.83</v>
      </c>
      <c r="X41" s="2" t="n">
        <f aca="false">I41/SQRT(Gravity*Length)</f>
        <v>0.332605541324616</v>
      </c>
      <c r="Y41" s="2" t="n">
        <f aca="false">U41/1000</f>
        <v>0.03483</v>
      </c>
      <c r="Z41" s="2" t="n">
        <f aca="false">O41</f>
        <v>-0.01</v>
      </c>
    </row>
    <row r="42" customFormat="false" ht="12.75" hidden="false" customHeight="false" outlineLevel="0" collapsed="false">
      <c r="A42" s="0" t="s">
        <v>84</v>
      </c>
      <c r="B42" s="0" t="s">
        <v>91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747</v>
      </c>
      <c r="H42" s="0" t="n">
        <v>0</v>
      </c>
      <c r="I42" s="0" t="n">
        <v>2.932</v>
      </c>
      <c r="J42" s="0" t="n">
        <v>250.72</v>
      </c>
      <c r="K42" s="0" t="n">
        <v>22.31</v>
      </c>
      <c r="L42" s="0" t="n">
        <v>30.03</v>
      </c>
      <c r="M42" s="0" t="n">
        <v>-8.81</v>
      </c>
      <c r="N42" s="0" t="n">
        <v>41.49</v>
      </c>
      <c r="O42" s="0" t="n">
        <v>-0.02</v>
      </c>
      <c r="P42" s="0" t="n">
        <v>15.35</v>
      </c>
      <c r="Q42" s="0" t="n">
        <v>0.01</v>
      </c>
      <c r="R42" s="0" t="n">
        <v>0</v>
      </c>
      <c r="S42" s="0" t="n">
        <v>13.31</v>
      </c>
      <c r="T42" s="0" t="n">
        <v>-14.1</v>
      </c>
      <c r="U42" s="0" t="n">
        <v>41.64</v>
      </c>
      <c r="X42" s="2" t="n">
        <f aca="false">I42/SQRT(Gravity*Length)</f>
        <v>0.356510728655325</v>
      </c>
      <c r="Y42" s="2" t="n">
        <f aca="false">U42/1000</f>
        <v>0.04164</v>
      </c>
      <c r="Z42" s="2" t="n">
        <f aca="false">O42</f>
        <v>-0.02</v>
      </c>
    </row>
    <row r="43" customFormat="false" ht="12.75" hidden="false" customHeight="false" outlineLevel="0" collapsed="false">
      <c r="A43" s="0" t="s">
        <v>84</v>
      </c>
      <c r="B43" s="0" t="s">
        <v>92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1053</v>
      </c>
      <c r="H43" s="0" t="n">
        <v>0</v>
      </c>
      <c r="I43" s="0" t="n">
        <v>3.1265</v>
      </c>
      <c r="J43" s="0" t="n">
        <v>344.93</v>
      </c>
      <c r="K43" s="0" t="n">
        <v>21.81</v>
      </c>
      <c r="L43" s="0" t="n">
        <v>29.54</v>
      </c>
      <c r="M43" s="0" t="n">
        <v>-9.72</v>
      </c>
      <c r="N43" s="0" t="n">
        <v>51.44</v>
      </c>
      <c r="O43" s="0" t="n">
        <v>0.05</v>
      </c>
      <c r="P43" s="0" t="n">
        <v>15.35</v>
      </c>
      <c r="Q43" s="0" t="n">
        <v>-0.13</v>
      </c>
      <c r="R43" s="0" t="n">
        <v>0</v>
      </c>
      <c r="S43" s="0" t="n">
        <v>13.2</v>
      </c>
      <c r="T43" s="0" t="n">
        <v>-14.89</v>
      </c>
      <c r="U43" s="0" t="n">
        <v>50.64</v>
      </c>
      <c r="X43" s="2" t="n">
        <f aca="false">I43/SQRT(Gravity*Length)</f>
        <v>0.380160570648319</v>
      </c>
      <c r="Y43" s="2" t="n">
        <f aca="false">U43/1000</f>
        <v>0.05064</v>
      </c>
      <c r="Z43" s="2" t="n">
        <f aca="false">O43</f>
        <v>0.05</v>
      </c>
    </row>
    <row r="44" customFormat="false" ht="12.75" hidden="false" customHeight="false" outlineLevel="0" collapsed="false">
      <c r="A44" s="0" t="s">
        <v>59</v>
      </c>
      <c r="B44" s="0" t="s">
        <v>93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1495</v>
      </c>
      <c r="H44" s="0" t="n">
        <v>0</v>
      </c>
      <c r="I44" s="0" t="n">
        <v>3.3235</v>
      </c>
      <c r="J44" s="0" t="n">
        <v>479.75</v>
      </c>
      <c r="K44" s="0" t="n">
        <v>30.47</v>
      </c>
      <c r="L44" s="0" t="n">
        <v>40.03</v>
      </c>
      <c r="M44" s="0" t="n">
        <v>-12.14</v>
      </c>
      <c r="N44" s="0" t="n">
        <v>56.54</v>
      </c>
      <c r="O44" s="0" t="n">
        <v>-0.15</v>
      </c>
      <c r="P44" s="0" t="n">
        <v>15.35</v>
      </c>
      <c r="Q44" s="0" t="n">
        <v>-0.64</v>
      </c>
      <c r="R44" s="0" t="n">
        <v>0</v>
      </c>
      <c r="S44" s="0" t="n">
        <v>17.21</v>
      </c>
      <c r="T44" s="0" t="n">
        <v>-19.36</v>
      </c>
      <c r="U44" s="0" t="n">
        <v>54.28</v>
      </c>
      <c r="V44" s="0" t="s">
        <v>94</v>
      </c>
      <c r="X44" s="2" t="n">
        <f aca="false">I44/SQRT(Gravity*Length)</f>
        <v>0.404114395186211</v>
      </c>
      <c r="Y44" s="2" t="n">
        <f aca="false">U44/1000</f>
        <v>0.05428</v>
      </c>
      <c r="Z44" s="2" t="n">
        <f aca="false">O44</f>
        <v>-0.15</v>
      </c>
    </row>
    <row r="45" customFormat="false" ht="12.75" hidden="false" customHeight="false" outlineLevel="0" collapsed="false">
      <c r="A45" s="0" t="s">
        <v>84</v>
      </c>
      <c r="B45" s="0" t="s">
        <v>95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1936</v>
      </c>
      <c r="H45" s="0" t="n">
        <v>0</v>
      </c>
      <c r="I45" s="0" t="n">
        <v>3.5185</v>
      </c>
      <c r="J45" s="0" t="n">
        <v>616.83</v>
      </c>
      <c r="K45" s="0" t="n">
        <v>29.04</v>
      </c>
      <c r="L45" s="0" t="n">
        <v>39.36</v>
      </c>
      <c r="M45" s="0" t="n">
        <v>-5.52</v>
      </c>
      <c r="N45" s="0" t="n">
        <v>62</v>
      </c>
      <c r="O45" s="0" t="n">
        <v>0.47</v>
      </c>
      <c r="P45" s="0" t="n">
        <v>15.35</v>
      </c>
      <c r="Q45" s="0" t="n">
        <v>-0.53</v>
      </c>
      <c r="R45" s="0" t="n">
        <v>0</v>
      </c>
      <c r="S45" s="0" t="n">
        <v>17.61</v>
      </c>
      <c r="T45" s="0" t="n">
        <v>-12.41</v>
      </c>
      <c r="U45" s="0" t="n">
        <v>57.44</v>
      </c>
      <c r="X45" s="2" t="n">
        <f aca="false">I45/SQRT(Gravity*Length)</f>
        <v>0.427825033688185</v>
      </c>
      <c r="Y45" s="2" t="n">
        <f aca="false">U45/1000</f>
        <v>0.05744</v>
      </c>
      <c r="Z45" s="2" t="n">
        <f aca="false">O45</f>
        <v>0.47</v>
      </c>
    </row>
    <row r="46" customFormat="false" ht="12.75" hidden="false" customHeight="false" outlineLevel="0" collapsed="false">
      <c r="A46" s="0" t="s">
        <v>84</v>
      </c>
      <c r="B46" s="0" t="s">
        <v>96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2480</v>
      </c>
      <c r="H46" s="0" t="n">
        <v>0</v>
      </c>
      <c r="I46" s="0" t="n">
        <v>3.7134</v>
      </c>
      <c r="J46" s="0" t="n">
        <v>773.8</v>
      </c>
      <c r="K46" s="0" t="n">
        <v>33.28</v>
      </c>
      <c r="L46" s="0" t="n">
        <v>43.93</v>
      </c>
      <c r="M46" s="0" t="n">
        <v>-10.26</v>
      </c>
      <c r="N46" s="0" t="n">
        <v>65.37</v>
      </c>
      <c r="O46" s="0" t="n">
        <v>0.79</v>
      </c>
      <c r="P46" s="0" t="n">
        <v>15.35</v>
      </c>
      <c r="Q46" s="0" t="n">
        <v>-0.78</v>
      </c>
      <c r="R46" s="0" t="n">
        <v>0</v>
      </c>
      <c r="S46" s="0" t="n">
        <v>19.01</v>
      </c>
      <c r="T46" s="0" t="n">
        <v>-18.14</v>
      </c>
      <c r="U46" s="0" t="n">
        <v>58.19</v>
      </c>
      <c r="X46" s="2" t="n">
        <f aca="false">I46/SQRT(Gravity*Length)</f>
        <v>0.451523512888364</v>
      </c>
      <c r="Y46" s="2" t="n">
        <f aca="false">U46/1000</f>
        <v>0.05819</v>
      </c>
      <c r="Z46" s="2" t="n">
        <f aca="false">O46</f>
        <v>0.79</v>
      </c>
    </row>
    <row r="47" customFormat="false" ht="12.75" hidden="false" customHeight="false" outlineLevel="0" collapsed="false">
      <c r="A47" s="0" t="s">
        <v>84</v>
      </c>
      <c r="B47" s="0" t="s">
        <v>97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2989</v>
      </c>
      <c r="H47" s="0" t="n">
        <v>0</v>
      </c>
      <c r="I47" s="0" t="n">
        <v>3.9093</v>
      </c>
      <c r="J47" s="0" t="n">
        <v>918.82</v>
      </c>
      <c r="K47" s="0" t="n">
        <v>31.88</v>
      </c>
      <c r="L47" s="0" t="n">
        <v>43.21</v>
      </c>
      <c r="M47" s="0" t="n">
        <v>-14.67</v>
      </c>
      <c r="N47" s="0" t="n">
        <v>67.07</v>
      </c>
      <c r="O47" s="0" t="n">
        <v>1.04</v>
      </c>
      <c r="P47" s="0" t="n">
        <v>15.35</v>
      </c>
      <c r="Q47" s="0" t="n">
        <v>-1.02</v>
      </c>
      <c r="R47" s="0" t="n">
        <v>0</v>
      </c>
      <c r="S47" s="0" t="n">
        <v>19.34</v>
      </c>
      <c r="T47" s="0" t="n">
        <v>-22.23</v>
      </c>
      <c r="U47" s="0" t="n">
        <v>57.61</v>
      </c>
      <c r="X47" s="2" t="n">
        <f aca="false">I47/SQRT(Gravity*Length)</f>
        <v>0.475343585106501</v>
      </c>
      <c r="Y47" s="2" t="n">
        <f aca="false">U47/1000</f>
        <v>0.05761</v>
      </c>
      <c r="Z47" s="2" t="n">
        <f aca="false">O47</f>
        <v>1.04</v>
      </c>
    </row>
    <row r="48" customFormat="false" ht="12.75" hidden="false" customHeight="false" outlineLevel="0" collapsed="false">
      <c r="A48" s="0" t="s">
        <v>84</v>
      </c>
      <c r="B48" s="0" t="s">
        <v>98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3072</v>
      </c>
      <c r="H48" s="0" t="n">
        <v>0</v>
      </c>
      <c r="I48" s="0" t="n">
        <v>4.3004</v>
      </c>
      <c r="J48" s="0" t="n">
        <v>1158.93</v>
      </c>
      <c r="K48" s="0" t="n">
        <v>29.21</v>
      </c>
      <c r="L48" s="0" t="n">
        <v>43.61</v>
      </c>
      <c r="M48" s="0" t="n">
        <v>-20.42</v>
      </c>
      <c r="N48" s="0" t="n">
        <v>65.83</v>
      </c>
      <c r="O48" s="0" t="n">
        <v>1.34</v>
      </c>
      <c r="P48" s="0" t="n">
        <v>15.35</v>
      </c>
      <c r="Q48" s="0" t="n">
        <v>-1.46</v>
      </c>
      <c r="R48" s="0" t="n">
        <v>0</v>
      </c>
      <c r="S48" s="0" t="n">
        <v>21.73</v>
      </c>
      <c r="T48" s="0" t="n">
        <v>-27.34</v>
      </c>
      <c r="U48" s="0" t="n">
        <v>52.98</v>
      </c>
      <c r="X48" s="2" t="n">
        <f aca="false">I48/SQRT(Gravity*Length)</f>
        <v>0.522898614430204</v>
      </c>
      <c r="Y48" s="2" t="n">
        <f aca="false">U48/1000</f>
        <v>0.05298</v>
      </c>
      <c r="Z48" s="2" t="n">
        <f aca="false">O48</f>
        <v>1.34</v>
      </c>
    </row>
    <row r="49" customFormat="false" ht="12.75" hidden="false" customHeight="false" outlineLevel="0" collapsed="false">
      <c r="A49" s="0" t="s">
        <v>84</v>
      </c>
      <c r="B49" s="0" t="s">
        <v>99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4484</v>
      </c>
      <c r="H49" s="0" t="n">
        <v>0</v>
      </c>
      <c r="I49" s="0" t="n">
        <v>4.6909</v>
      </c>
      <c r="J49" s="0" t="n">
        <v>1362.35</v>
      </c>
      <c r="K49" s="0" t="n">
        <v>39.31</v>
      </c>
      <c r="L49" s="0" t="n">
        <v>58.7</v>
      </c>
      <c r="M49" s="0" t="n">
        <v>-38.19</v>
      </c>
      <c r="N49" s="0" t="n">
        <v>49.62</v>
      </c>
      <c r="O49" s="0" t="n">
        <v>1.63</v>
      </c>
      <c r="P49" s="0" t="n">
        <v>15.35</v>
      </c>
      <c r="Q49" s="0" t="n">
        <v>-1.78</v>
      </c>
      <c r="R49" s="0" t="n">
        <v>0</v>
      </c>
      <c r="S49" s="0" t="n">
        <v>29.26</v>
      </c>
      <c r="T49" s="0" t="n">
        <v>-47.51</v>
      </c>
      <c r="U49" s="0" t="n">
        <v>34.01</v>
      </c>
    </row>
    <row r="50" customFormat="false" ht="12.75" hidden="false" customHeight="false" outlineLevel="0" collapsed="false">
      <c r="A50" s="0" t="s">
        <v>84</v>
      </c>
      <c r="B50" s="0" t="s">
        <v>10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1495</v>
      </c>
      <c r="H50" s="0" t="n">
        <v>0</v>
      </c>
      <c r="I50" s="0" t="n">
        <v>3.3237</v>
      </c>
      <c r="J50" s="0" t="n">
        <v>474</v>
      </c>
      <c r="K50" s="0" t="n">
        <v>30.91</v>
      </c>
      <c r="L50" s="0" t="n">
        <v>40.42</v>
      </c>
      <c r="M50" s="0" t="n">
        <v>-25.49</v>
      </c>
      <c r="N50" s="0" t="n">
        <v>22.54</v>
      </c>
      <c r="O50" s="0" t="n">
        <v>0.21</v>
      </c>
      <c r="P50" s="0" t="n">
        <v>15.35</v>
      </c>
      <c r="Q50" s="0" t="n">
        <v>-0.32</v>
      </c>
      <c r="R50" s="0" t="n">
        <v>0</v>
      </c>
      <c r="S50" s="0" t="n">
        <v>17.27</v>
      </c>
      <c r="T50" s="0" t="n">
        <v>-32.82</v>
      </c>
      <c r="U50" s="0" t="n">
        <v>20.11</v>
      </c>
      <c r="V50" s="0" t="s">
        <v>101</v>
      </c>
    </row>
    <row r="51" customFormat="false" ht="12.75" hidden="false" customHeight="false" outlineLevel="0" collapsed="false">
      <c r="A51" s="0" t="s">
        <v>59</v>
      </c>
      <c r="B51" s="0" t="s">
        <v>102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442</v>
      </c>
      <c r="H51" s="0" t="n">
        <v>0</v>
      </c>
      <c r="I51" s="0" t="n">
        <v>2.5411</v>
      </c>
      <c r="J51" s="0" t="n">
        <v>152.12</v>
      </c>
      <c r="K51" s="0" t="n">
        <v>17.29</v>
      </c>
      <c r="L51" s="0" t="n">
        <v>22.52</v>
      </c>
      <c r="M51" s="0" t="n">
        <v>-16.6</v>
      </c>
      <c r="N51" s="0" t="n">
        <v>22.24</v>
      </c>
      <c r="O51" s="0" t="n">
        <v>0.03</v>
      </c>
      <c r="P51" s="0" t="n">
        <v>15.35</v>
      </c>
      <c r="Q51" s="0" t="n">
        <v>0.14</v>
      </c>
      <c r="R51" s="0" t="n">
        <v>0</v>
      </c>
      <c r="S51" s="0" t="n">
        <v>9.57</v>
      </c>
      <c r="T51" s="0" t="n">
        <v>-20.7</v>
      </c>
      <c r="U51" s="0" t="n">
        <v>22.75</v>
      </c>
      <c r="V51" s="0" t="s">
        <v>61</v>
      </c>
    </row>
    <row r="52" customFormat="false" ht="12.75" hidden="false" customHeight="false" outlineLevel="0" collapsed="false">
      <c r="A52" s="0" t="s">
        <v>59</v>
      </c>
      <c r="B52" s="0" t="s">
        <v>103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442</v>
      </c>
      <c r="H52" s="0" t="n">
        <v>0</v>
      </c>
      <c r="I52" s="0" t="n">
        <v>2.5406</v>
      </c>
      <c r="J52" s="0" t="n">
        <v>151.02</v>
      </c>
      <c r="K52" s="0" t="n">
        <v>20.32</v>
      </c>
      <c r="L52" s="0" t="n">
        <v>26.11</v>
      </c>
      <c r="M52" s="0" t="n">
        <v>-16.37</v>
      </c>
      <c r="N52" s="0" t="n">
        <v>11.89</v>
      </c>
      <c r="O52" s="0" t="n">
        <v>0.03</v>
      </c>
      <c r="P52" s="0" t="n">
        <v>15.35</v>
      </c>
      <c r="Q52" s="0" t="n">
        <v>0.14</v>
      </c>
      <c r="R52" s="0" t="n">
        <v>0</v>
      </c>
      <c r="S52" s="0" t="n">
        <v>10.89</v>
      </c>
      <c r="T52" s="0" t="n">
        <v>-21.19</v>
      </c>
      <c r="U52" s="0" t="n">
        <v>12.4</v>
      </c>
      <c r="V52" s="0" t="s">
        <v>61</v>
      </c>
    </row>
    <row r="53" customFormat="false" ht="12.75" hidden="false" customHeight="false" outlineLevel="0" collapsed="false">
      <c r="A53" s="0" t="s">
        <v>59</v>
      </c>
      <c r="B53" s="0" t="s">
        <v>104</v>
      </c>
      <c r="C53" s="0" t="n">
        <v>0</v>
      </c>
      <c r="D53" s="0" t="n">
        <v>1</v>
      </c>
      <c r="E53" s="0" t="n">
        <v>1</v>
      </c>
      <c r="F53" s="0" t="n">
        <v>0</v>
      </c>
      <c r="G53" s="0" t="n">
        <v>204</v>
      </c>
      <c r="H53" s="0" t="n">
        <v>0</v>
      </c>
      <c r="I53" s="0" t="n">
        <v>1.9539</v>
      </c>
      <c r="J53" s="0" t="n">
        <v>81.59</v>
      </c>
      <c r="K53" s="0" t="n">
        <v>191.57</v>
      </c>
      <c r="L53" s="0" t="n">
        <v>241.86</v>
      </c>
      <c r="M53" s="0" t="n">
        <v>-77.85</v>
      </c>
      <c r="N53" s="0" t="n">
        <v>42.3</v>
      </c>
      <c r="O53" s="0" t="n">
        <v>0.16</v>
      </c>
      <c r="P53" s="0" t="n">
        <v>15.35</v>
      </c>
      <c r="Q53" s="0" t="n">
        <v>0.25</v>
      </c>
      <c r="R53" s="0" t="n">
        <v>0</v>
      </c>
      <c r="S53" s="0" t="n">
        <v>97.33</v>
      </c>
      <c r="T53" s="0" t="n">
        <v>-123.58</v>
      </c>
      <c r="U53" s="0" t="n">
        <v>42.68</v>
      </c>
    </row>
    <row r="54" customFormat="false" ht="12.75" hidden="false" customHeight="false" outlineLevel="0" collapsed="false">
      <c r="A54" s="0" t="s">
        <v>59</v>
      </c>
      <c r="B54" s="0" t="s">
        <v>105</v>
      </c>
      <c r="C54" s="0" t="n">
        <v>0</v>
      </c>
      <c r="D54" s="0" t="n">
        <v>2</v>
      </c>
      <c r="E54" s="0" t="n">
        <v>2</v>
      </c>
      <c r="F54" s="0" t="n">
        <v>0</v>
      </c>
      <c r="G54" s="0" t="n">
        <v>1155</v>
      </c>
      <c r="H54" s="0" t="n">
        <v>0</v>
      </c>
      <c r="I54" s="0" t="n">
        <v>3.1269</v>
      </c>
      <c r="J54" s="0" t="n">
        <v>367.64</v>
      </c>
      <c r="K54" s="0" t="n">
        <v>1073.01</v>
      </c>
      <c r="L54" s="0" t="n">
        <v>1323.55</v>
      </c>
      <c r="M54" s="0" t="n">
        <v>-471.28</v>
      </c>
      <c r="N54" s="0" t="n">
        <v>23.05</v>
      </c>
      <c r="O54" s="0" t="n">
        <v>-0.02</v>
      </c>
      <c r="P54" s="0" t="n">
        <v>15.35</v>
      </c>
      <c r="Q54" s="0" t="n">
        <v>-0.17</v>
      </c>
      <c r="R54" s="0" t="n">
        <v>0</v>
      </c>
      <c r="S54" s="0" t="n">
        <v>510.75</v>
      </c>
      <c r="T54" s="0" t="n">
        <v>-728.47</v>
      </c>
      <c r="U54" s="0" t="n">
        <v>22.34</v>
      </c>
    </row>
    <row r="55" customFormat="false" ht="12.75" hidden="false" customHeight="false" outlineLevel="0" collapsed="false">
      <c r="A55" s="0" t="s">
        <v>59</v>
      </c>
      <c r="B55" s="0" t="s">
        <v>106</v>
      </c>
      <c r="C55" s="0" t="n">
        <v>0</v>
      </c>
      <c r="D55" s="0" t="n">
        <v>2</v>
      </c>
      <c r="E55" s="0" t="n">
        <v>2</v>
      </c>
      <c r="F55" s="0" t="n">
        <v>0</v>
      </c>
      <c r="G55" s="0" t="n">
        <v>476</v>
      </c>
      <c r="H55" s="0" t="n">
        <v>0</v>
      </c>
      <c r="I55" s="0" t="n">
        <v>2.5407</v>
      </c>
      <c r="J55" s="0" t="n">
        <v>163.38</v>
      </c>
      <c r="K55" s="0" t="n">
        <v>763.97</v>
      </c>
      <c r="L55" s="0" t="n">
        <v>950.11</v>
      </c>
      <c r="M55" s="0" t="n">
        <v>-327.34</v>
      </c>
      <c r="N55" s="0" t="n">
        <v>11.88</v>
      </c>
      <c r="O55" s="0" t="n">
        <v>0.01</v>
      </c>
      <c r="P55" s="0" t="n">
        <v>15.35</v>
      </c>
      <c r="Q55" s="0" t="n">
        <v>0.13</v>
      </c>
      <c r="R55" s="0" t="n">
        <v>0</v>
      </c>
      <c r="S55" s="0" t="n">
        <v>373.98</v>
      </c>
      <c r="T55" s="0" t="n">
        <v>-509.64</v>
      </c>
      <c r="U55" s="0" t="n">
        <v>12.43</v>
      </c>
    </row>
    <row r="56" customFormat="false" ht="12.75" hidden="false" customHeight="false" outlineLevel="0" collapsed="false">
      <c r="A56" s="0" t="s">
        <v>59</v>
      </c>
      <c r="B56" s="0" t="s">
        <v>107</v>
      </c>
      <c r="C56" s="0" t="n">
        <v>0</v>
      </c>
      <c r="D56" s="0" t="n">
        <v>2</v>
      </c>
      <c r="E56" s="0" t="n">
        <v>2</v>
      </c>
      <c r="F56" s="0" t="n">
        <v>0</v>
      </c>
      <c r="G56" s="0" t="n">
        <v>238</v>
      </c>
      <c r="H56" s="0" t="n">
        <v>0</v>
      </c>
      <c r="I56" s="0" t="n">
        <v>1.9539</v>
      </c>
      <c r="J56" s="0" t="n">
        <v>88.46</v>
      </c>
      <c r="K56" s="0" t="n">
        <v>404.35</v>
      </c>
      <c r="L56" s="0" t="n">
        <v>505.61</v>
      </c>
      <c r="M56" s="0" t="n">
        <v>-230.29</v>
      </c>
      <c r="N56" s="0" t="n">
        <v>22.48</v>
      </c>
      <c r="O56" s="0" t="n">
        <v>0.14</v>
      </c>
      <c r="P56" s="0" t="n">
        <v>15.35</v>
      </c>
      <c r="Q56" s="0" t="n">
        <v>0.23</v>
      </c>
      <c r="R56" s="0" t="n">
        <v>0</v>
      </c>
      <c r="S56" s="0" t="n">
        <v>200.62</v>
      </c>
      <c r="T56" s="0" t="n">
        <v>-326.8</v>
      </c>
      <c r="U56" s="0" t="n">
        <v>22.86</v>
      </c>
    </row>
    <row r="57" customFormat="false" ht="12.75" hidden="false" customHeight="false" outlineLevel="0" collapsed="false">
      <c r="A57" s="0" t="s">
        <v>59</v>
      </c>
      <c r="B57" s="0" t="s">
        <v>108</v>
      </c>
      <c r="C57" s="0" t="n">
        <v>0</v>
      </c>
      <c r="D57" s="0" t="n">
        <v>1</v>
      </c>
      <c r="E57" s="0" t="n">
        <v>1</v>
      </c>
      <c r="F57" s="0" t="n">
        <v>0</v>
      </c>
      <c r="G57" s="0" t="n">
        <v>442</v>
      </c>
      <c r="H57" s="0" t="n">
        <v>0</v>
      </c>
      <c r="I57" s="0" t="n">
        <v>2.5407</v>
      </c>
      <c r="J57" s="0" t="n">
        <v>154.19</v>
      </c>
      <c r="K57" s="0" t="n">
        <v>352.94</v>
      </c>
      <c r="L57" s="0" t="n">
        <v>443.65</v>
      </c>
      <c r="M57" s="0" t="n">
        <v>-109.74</v>
      </c>
      <c r="N57" s="0" t="n">
        <v>41.84</v>
      </c>
      <c r="O57" s="0" t="n">
        <v>0.03</v>
      </c>
      <c r="P57" s="0" t="n">
        <v>15.35</v>
      </c>
      <c r="Q57" s="0" t="n">
        <v>0.14</v>
      </c>
      <c r="R57" s="0" t="n">
        <v>0</v>
      </c>
      <c r="S57" s="0" t="n">
        <v>177.32</v>
      </c>
      <c r="T57" s="0" t="n">
        <v>-194.02</v>
      </c>
      <c r="U57" s="0" t="n">
        <v>42.36</v>
      </c>
    </row>
    <row r="58" customFormat="false" ht="12.75" hidden="false" customHeight="false" outlineLevel="0" collapsed="false">
      <c r="A58" s="0" t="s">
        <v>59</v>
      </c>
      <c r="B58" s="0" t="s">
        <v>109</v>
      </c>
      <c r="C58" s="0" t="n">
        <v>0</v>
      </c>
      <c r="D58" s="0" t="n">
        <v>1</v>
      </c>
      <c r="E58" s="0" t="n">
        <v>1</v>
      </c>
      <c r="F58" s="0" t="n">
        <v>0</v>
      </c>
      <c r="G58" s="0" t="n">
        <v>1087</v>
      </c>
      <c r="H58" s="0" t="n">
        <v>0</v>
      </c>
      <c r="I58" s="0" t="n">
        <v>3.1265</v>
      </c>
      <c r="J58" s="0" t="n">
        <v>357.22</v>
      </c>
      <c r="K58" s="0" t="n">
        <v>584.64</v>
      </c>
      <c r="L58" s="0" t="n">
        <v>723.5</v>
      </c>
      <c r="M58" s="0" t="n">
        <v>-255.51</v>
      </c>
      <c r="N58" s="0" t="n">
        <v>22.52</v>
      </c>
      <c r="O58" s="0" t="n">
        <v>0.04</v>
      </c>
      <c r="P58" s="0" t="n">
        <v>15.35</v>
      </c>
      <c r="Q58" s="0" t="n">
        <v>-0.14</v>
      </c>
      <c r="R58" s="0" t="n">
        <v>0</v>
      </c>
      <c r="S58" s="0" t="n">
        <v>281</v>
      </c>
      <c r="T58" s="0" t="n">
        <v>-395.53</v>
      </c>
      <c r="U58" s="0" t="n">
        <v>21.69</v>
      </c>
      <c r="V58" s="0" t="s">
        <v>110</v>
      </c>
      <c r="X58" s="0" t="n">
        <f aca="false">I58/SQRT(Gravity*Length)</f>
        <v>0.380160570648319</v>
      </c>
      <c r="Y58" s="0" t="n">
        <f aca="false">U58/1000</f>
        <v>0.02169</v>
      </c>
      <c r="Z58" s="0" t="n">
        <f aca="false">O58</f>
        <v>0.04</v>
      </c>
    </row>
    <row r="59" customFormat="false" ht="12.75" hidden="false" customHeight="false" outlineLevel="0" collapsed="false">
      <c r="A59" s="0" t="s">
        <v>59</v>
      </c>
      <c r="B59" s="0" t="s">
        <v>111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442</v>
      </c>
      <c r="H59" s="0" t="n">
        <v>0</v>
      </c>
      <c r="I59" s="0" t="n">
        <v>2.5407</v>
      </c>
      <c r="J59" s="0" t="n">
        <v>155.85</v>
      </c>
      <c r="K59" s="0" t="n">
        <v>50.81</v>
      </c>
      <c r="L59" s="0" t="n">
        <v>60.21</v>
      </c>
      <c r="M59" s="0" t="n">
        <v>-101.5</v>
      </c>
      <c r="N59" s="0" t="n">
        <v>22.53</v>
      </c>
      <c r="O59" s="0" t="n">
        <v>0.03</v>
      </c>
      <c r="P59" s="0" t="n">
        <v>15.35</v>
      </c>
      <c r="Q59" s="0" t="n">
        <v>0.14</v>
      </c>
      <c r="R59" s="0" t="n">
        <v>0</v>
      </c>
      <c r="S59" s="0" t="n">
        <v>22.15</v>
      </c>
      <c r="T59" s="0" t="n">
        <v>-113.54</v>
      </c>
      <c r="U59" s="0" t="n">
        <v>23.03</v>
      </c>
      <c r="X59" s="0" t="n">
        <f aca="false">I59/SQRT(Gravity*Length)</f>
        <v>0.30893138072803</v>
      </c>
      <c r="Y59" s="0" t="n">
        <f aca="false">U59/1000</f>
        <v>0.02303</v>
      </c>
      <c r="Z59" s="0" t="n">
        <f aca="false">O59</f>
        <v>0.03</v>
      </c>
    </row>
    <row r="60" customFormat="false" ht="12.75" hidden="false" customHeight="false" outlineLevel="0" collapsed="false">
      <c r="A60" s="0" t="s">
        <v>59</v>
      </c>
      <c r="B60" s="0" t="s">
        <v>112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442</v>
      </c>
      <c r="H60" s="0" t="n">
        <v>0</v>
      </c>
      <c r="I60" s="0" t="n">
        <v>2.5409</v>
      </c>
      <c r="J60" s="0" t="n">
        <v>153.85</v>
      </c>
      <c r="K60" s="0" t="n">
        <v>48.07</v>
      </c>
      <c r="L60" s="0" t="n">
        <v>57.21</v>
      </c>
      <c r="M60" s="0" t="n">
        <v>-86.77</v>
      </c>
      <c r="N60" s="0" t="n">
        <v>22.37</v>
      </c>
      <c r="O60" s="0" t="n">
        <v>0.03</v>
      </c>
      <c r="P60" s="0" t="n">
        <v>15.35</v>
      </c>
      <c r="Q60" s="0" t="n">
        <v>0.14</v>
      </c>
      <c r="R60" s="0" t="n">
        <v>0</v>
      </c>
      <c r="S60" s="0" t="n">
        <v>21.21</v>
      </c>
      <c r="T60" s="0" t="n">
        <v>-98.16</v>
      </c>
      <c r="U60" s="0" t="n">
        <v>22.86</v>
      </c>
      <c r="X60" s="0" t="n">
        <f aca="false">I60/SQRT(Gravity*Length)</f>
        <v>0.308955699331622</v>
      </c>
      <c r="Y60" s="0" t="n">
        <f aca="false">U60/1000</f>
        <v>0.02286</v>
      </c>
      <c r="Z60" s="0" t="n">
        <f aca="false">O60</f>
        <v>0.03</v>
      </c>
    </row>
    <row r="61" customFormat="false" ht="12.75" hidden="false" customHeight="false" outlineLevel="0" collapsed="false">
      <c r="A61" s="0" t="s">
        <v>59</v>
      </c>
      <c r="B61" s="0" t="s">
        <v>113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442</v>
      </c>
      <c r="H61" s="0" t="n">
        <v>0</v>
      </c>
      <c r="I61" s="0" t="n">
        <v>2.5406</v>
      </c>
      <c r="J61" s="0" t="n">
        <v>153.69</v>
      </c>
      <c r="K61" s="0" t="n">
        <v>34.21</v>
      </c>
      <c r="L61" s="0" t="n">
        <v>42.08</v>
      </c>
      <c r="M61" s="0" t="n">
        <v>-31.53</v>
      </c>
      <c r="N61" s="0" t="n">
        <v>22.12</v>
      </c>
      <c r="O61" s="0" t="n">
        <v>0.03</v>
      </c>
      <c r="P61" s="0" t="n">
        <v>15.35</v>
      </c>
      <c r="Q61" s="0" t="n">
        <v>0.14</v>
      </c>
      <c r="R61" s="0" t="n">
        <v>0</v>
      </c>
      <c r="S61" s="0" t="n">
        <v>16.45</v>
      </c>
      <c r="T61" s="0" t="n">
        <v>-39.64</v>
      </c>
      <c r="U61" s="0" t="n">
        <v>22.61</v>
      </c>
      <c r="X61" s="0" t="n">
        <f aca="false">I61/SQRT(Gravity*Length)</f>
        <v>0.308919221426234</v>
      </c>
      <c r="Y61" s="0" t="n">
        <f aca="false">U61/1000</f>
        <v>0.02261</v>
      </c>
      <c r="Z61" s="0" t="n">
        <f aca="false">O61</f>
        <v>0.03</v>
      </c>
    </row>
    <row r="62" customFormat="false" ht="12.75" hidden="false" customHeight="false" outlineLevel="0" collapsed="false">
      <c r="A62" s="0" t="s">
        <v>59</v>
      </c>
      <c r="B62" s="0" t="s">
        <v>114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442</v>
      </c>
      <c r="H62" s="0" t="n">
        <v>0</v>
      </c>
      <c r="I62" s="0" t="n">
        <v>2.5232</v>
      </c>
      <c r="J62" s="0" t="n">
        <v>149.47</v>
      </c>
      <c r="K62" s="0" t="n">
        <v>15.27</v>
      </c>
      <c r="L62" s="0" t="n">
        <v>20.65</v>
      </c>
      <c r="M62" s="0" t="n">
        <v>-13.23</v>
      </c>
      <c r="N62" s="0" t="n">
        <v>21.87</v>
      </c>
      <c r="O62" s="0" t="n">
        <v>0.03</v>
      </c>
      <c r="P62" s="0" t="n">
        <v>15.35</v>
      </c>
      <c r="Q62" s="0" t="n">
        <v>0.14</v>
      </c>
      <c r="R62" s="0" t="n">
        <v>0</v>
      </c>
      <c r="S62" s="0" t="n">
        <v>9.21</v>
      </c>
      <c r="T62" s="0" t="n">
        <v>-16.85</v>
      </c>
      <c r="U62" s="0" t="n">
        <v>22.38</v>
      </c>
      <c r="V62" s="0" t="s">
        <v>115</v>
      </c>
      <c r="X62" s="0" t="n">
        <f aca="false">I62/SQRT(Gravity*Length)</f>
        <v>0.30680350291375</v>
      </c>
      <c r="Y62" s="0" t="n">
        <f aca="false">U62/1000</f>
        <v>0.02238</v>
      </c>
      <c r="Z62" s="0" t="n">
        <f aca="false">O62</f>
        <v>0.03</v>
      </c>
    </row>
    <row r="63" customFormat="false" ht="12.75" hidden="false" customHeight="false" outlineLevel="0" collapsed="false">
      <c r="A63" s="0" t="s">
        <v>59</v>
      </c>
      <c r="B63" s="0" t="s">
        <v>116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442</v>
      </c>
      <c r="H63" s="0" t="n">
        <v>0</v>
      </c>
      <c r="I63" s="0" t="n">
        <v>2.5233</v>
      </c>
      <c r="J63" s="0" t="n">
        <v>148.84</v>
      </c>
      <c r="K63" s="0" t="n">
        <v>18.2</v>
      </c>
      <c r="L63" s="0" t="n">
        <v>23.42</v>
      </c>
      <c r="M63" s="0" t="n">
        <v>-13.23</v>
      </c>
      <c r="N63" s="0" t="n">
        <v>21.95</v>
      </c>
      <c r="O63" s="0" t="n">
        <v>0.03</v>
      </c>
      <c r="P63" s="0" t="n">
        <v>15.35</v>
      </c>
      <c r="Q63" s="0" t="n">
        <v>0.14</v>
      </c>
      <c r="R63" s="0" t="n">
        <v>0</v>
      </c>
      <c r="S63" s="0" t="n">
        <v>9.79</v>
      </c>
      <c r="T63" s="0" t="n">
        <v>-17.54</v>
      </c>
      <c r="U63" s="0" t="n">
        <v>22.47</v>
      </c>
      <c r="V63" s="0" t="s">
        <v>69</v>
      </c>
      <c r="X63" s="0" t="n">
        <f aca="false">I63/SQRT(Gravity*Length)</f>
        <v>0.306815662215546</v>
      </c>
      <c r="Y63" s="0" t="n">
        <f aca="false">U63/1000</f>
        <v>0.02247</v>
      </c>
      <c r="Z63" s="0" t="n">
        <f aca="false">O63</f>
        <v>0.03</v>
      </c>
    </row>
    <row r="64" customFormat="false" ht="12.75" hidden="false" customHeight="false" outlineLevel="0" collapsed="false">
      <c r="A64" s="0" t="s">
        <v>59</v>
      </c>
      <c r="B64" s="0" t="s">
        <v>117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442</v>
      </c>
      <c r="H64" s="0" t="n">
        <v>0</v>
      </c>
      <c r="I64" s="0" t="n">
        <v>2.5231</v>
      </c>
      <c r="J64" s="0" t="n">
        <v>148.38</v>
      </c>
      <c r="K64" s="0" t="n">
        <v>19.22</v>
      </c>
      <c r="L64" s="0" t="n">
        <v>24.6</v>
      </c>
      <c r="M64" s="0" t="n">
        <v>-12.61</v>
      </c>
      <c r="N64" s="0" t="n">
        <v>21.67</v>
      </c>
      <c r="O64" s="0" t="n">
        <v>0.03</v>
      </c>
      <c r="P64" s="0" t="n">
        <v>15.35</v>
      </c>
      <c r="Q64" s="0" t="n">
        <v>0.14</v>
      </c>
      <c r="R64" s="0" t="n">
        <v>0</v>
      </c>
      <c r="S64" s="0" t="n">
        <v>10.2</v>
      </c>
      <c r="T64" s="0" t="n">
        <v>-17.17</v>
      </c>
      <c r="U64" s="0" t="n">
        <v>22.15</v>
      </c>
      <c r="V64" s="0" t="s">
        <v>69</v>
      </c>
      <c r="X64" s="0" t="n">
        <f aca="false">I64/SQRT(Gravity*Length)</f>
        <v>0.306791343611954</v>
      </c>
      <c r="Y64" s="0" t="n">
        <f aca="false">U64/1000</f>
        <v>0.02215</v>
      </c>
      <c r="Z64" s="0" t="n">
        <f aca="false">O64</f>
        <v>0.03</v>
      </c>
    </row>
    <row r="65" customFormat="false" ht="12.75" hidden="false" customHeight="false" outlineLevel="0" collapsed="false">
      <c r="A65" s="0" t="s">
        <v>59</v>
      </c>
      <c r="B65" s="0" t="s">
        <v>118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442</v>
      </c>
      <c r="H65" s="0" t="n">
        <v>0</v>
      </c>
      <c r="I65" s="0" t="n">
        <v>2.523</v>
      </c>
      <c r="J65" s="0" t="n">
        <v>147.55</v>
      </c>
      <c r="K65" s="0" t="n">
        <v>14.69</v>
      </c>
      <c r="L65" s="0" t="n">
        <v>19.77</v>
      </c>
      <c r="M65" s="0" t="n">
        <v>1</v>
      </c>
      <c r="N65" s="0" t="n">
        <v>21.84</v>
      </c>
      <c r="O65" s="0" t="n">
        <v>0.04</v>
      </c>
      <c r="P65" s="0" t="n">
        <v>15.35</v>
      </c>
      <c r="Q65" s="0" t="n">
        <v>0.14</v>
      </c>
      <c r="R65" s="0" t="n">
        <v>0</v>
      </c>
      <c r="S65" s="0" t="n">
        <v>8.76</v>
      </c>
      <c r="T65" s="0" t="n">
        <v>-2.48</v>
      </c>
      <c r="U65" s="0" t="n">
        <v>22.33</v>
      </c>
      <c r="V65" s="0" t="s">
        <v>72</v>
      </c>
      <c r="X65" s="0" t="n">
        <f aca="false">I65/SQRT(Gravity*Length)</f>
        <v>0.306779184310158</v>
      </c>
      <c r="Y65" s="0" t="n">
        <f aca="false">U65/1000</f>
        <v>0.02233</v>
      </c>
      <c r="Z65" s="0" t="n">
        <f aca="false">O65</f>
        <v>0.04</v>
      </c>
    </row>
    <row r="66" customFormat="false" ht="12.75" hidden="false" customHeight="false" outlineLevel="0" collapsed="false">
      <c r="A66" s="0" t="s">
        <v>59</v>
      </c>
      <c r="B66" s="0" t="s">
        <v>119</v>
      </c>
      <c r="C66" s="0" t="n">
        <v>0</v>
      </c>
      <c r="D66" s="0" t="n">
        <v>-1</v>
      </c>
      <c r="E66" s="0" t="n">
        <v>0</v>
      </c>
      <c r="F66" s="0" t="n">
        <v>0</v>
      </c>
      <c r="G66" s="0" t="n">
        <v>442</v>
      </c>
      <c r="H66" s="0" t="n">
        <v>0</v>
      </c>
      <c r="I66" s="0" t="n">
        <v>2.5234</v>
      </c>
      <c r="J66" s="0" t="n">
        <v>149.45</v>
      </c>
      <c r="K66" s="0" t="n">
        <v>-235.31</v>
      </c>
      <c r="L66" s="0" t="n">
        <v>-303.72</v>
      </c>
      <c r="M66" s="0" t="n">
        <v>-60.37</v>
      </c>
      <c r="N66" s="0" t="n">
        <v>22.21</v>
      </c>
      <c r="O66" s="0" t="n">
        <v>0.04</v>
      </c>
      <c r="P66" s="0" t="n">
        <v>15.35</v>
      </c>
      <c r="Q66" s="0" t="n">
        <v>0.14</v>
      </c>
      <c r="R66" s="0" t="n">
        <v>0</v>
      </c>
      <c r="S66" s="0" t="n">
        <v>-125.55</v>
      </c>
      <c r="T66" s="0" t="n">
        <v>-3.99</v>
      </c>
      <c r="U66" s="0" t="n">
        <v>22.67</v>
      </c>
      <c r="V66" s="0" t="s">
        <v>72</v>
      </c>
      <c r="X66" s="0" t="n">
        <f aca="false">I66/SQRT(Gravity*Length)</f>
        <v>0.306827821517342</v>
      </c>
      <c r="Y66" s="0" t="n">
        <f aca="false">U66/1000</f>
        <v>0.02267</v>
      </c>
      <c r="Z66" s="0" t="n">
        <f aca="false">O66</f>
        <v>0.04</v>
      </c>
    </row>
    <row r="67" customFormat="false" ht="12.75" hidden="false" customHeight="false" outlineLevel="0" collapsed="false">
      <c r="A67" s="0" t="s">
        <v>59</v>
      </c>
      <c r="B67" s="0" t="s">
        <v>120</v>
      </c>
      <c r="C67" s="0" t="n">
        <v>0</v>
      </c>
      <c r="D67" s="0" t="n">
        <v>1</v>
      </c>
      <c r="E67" s="0" t="n">
        <v>0</v>
      </c>
      <c r="F67" s="0" t="n">
        <v>0</v>
      </c>
      <c r="G67" s="0" t="n">
        <v>442</v>
      </c>
      <c r="H67" s="0" t="n">
        <v>0</v>
      </c>
      <c r="I67" s="0" t="n">
        <v>2.523</v>
      </c>
      <c r="J67" s="0" t="n">
        <v>151.07</v>
      </c>
      <c r="K67" s="0" t="n">
        <v>246.48</v>
      </c>
      <c r="L67" s="0" t="n">
        <v>319.41</v>
      </c>
      <c r="M67" s="0" t="n">
        <v>66.86</v>
      </c>
      <c r="N67" s="0" t="n">
        <v>22.11</v>
      </c>
      <c r="O67" s="0" t="n">
        <v>0.03</v>
      </c>
      <c r="P67" s="0" t="n">
        <v>15.35</v>
      </c>
      <c r="Q67" s="0" t="n">
        <v>0.14</v>
      </c>
      <c r="R67" s="0" t="n">
        <v>0</v>
      </c>
      <c r="S67" s="0" t="n">
        <v>132.85</v>
      </c>
      <c r="T67" s="0" t="n">
        <v>7.83</v>
      </c>
      <c r="U67" s="0" t="n">
        <v>22.62</v>
      </c>
      <c r="V67" s="0" t="s">
        <v>72</v>
      </c>
      <c r="X67" s="0" t="n">
        <f aca="false">I67/SQRT(Gravity*Length)</f>
        <v>0.306779184310158</v>
      </c>
      <c r="Y67" s="0" t="n">
        <f aca="false">U67/1000</f>
        <v>0.02262</v>
      </c>
      <c r="Z67" s="0" t="n">
        <f aca="false">O67</f>
        <v>0.03</v>
      </c>
    </row>
    <row r="68" customFormat="false" ht="12.75" hidden="false" customHeight="false" outlineLevel="0" collapsed="false">
      <c r="A68" s="0" t="s">
        <v>59</v>
      </c>
      <c r="B68" s="0" t="s">
        <v>121</v>
      </c>
      <c r="C68" s="0" t="n">
        <v>0</v>
      </c>
      <c r="D68" s="0" t="n">
        <v>2</v>
      </c>
      <c r="E68" s="0" t="n">
        <v>0</v>
      </c>
      <c r="F68" s="0" t="n">
        <v>0</v>
      </c>
      <c r="G68" s="0" t="n">
        <v>442</v>
      </c>
      <c r="H68" s="0" t="n">
        <v>0</v>
      </c>
      <c r="I68" s="0" t="n">
        <v>2.5231</v>
      </c>
      <c r="J68" s="0" t="n">
        <v>157.62</v>
      </c>
      <c r="K68" s="0" t="n">
        <v>514.99</v>
      </c>
      <c r="L68" s="0" t="n">
        <v>665.7</v>
      </c>
      <c r="M68" s="0" t="n">
        <v>100.83</v>
      </c>
      <c r="N68" s="0" t="n">
        <v>22.25</v>
      </c>
      <c r="O68" s="0" t="n">
        <v>0.03</v>
      </c>
      <c r="P68" s="0" t="n">
        <v>15.35</v>
      </c>
      <c r="Q68" s="0" t="n">
        <v>0.14</v>
      </c>
      <c r="R68" s="0" t="n">
        <v>0</v>
      </c>
      <c r="S68" s="0" t="n">
        <v>276.08</v>
      </c>
      <c r="T68" s="0" t="n">
        <v>-22.46</v>
      </c>
      <c r="U68" s="0" t="n">
        <v>22.76</v>
      </c>
      <c r="V68" s="0" t="s">
        <v>72</v>
      </c>
      <c r="X68" s="0" t="n">
        <f aca="false">I68/SQRT(Gravity*Length)</f>
        <v>0.306791343611954</v>
      </c>
      <c r="Y68" s="0" t="n">
        <f aca="false">U68/1000</f>
        <v>0.02276</v>
      </c>
      <c r="Z68" s="0" t="n">
        <f aca="false">O68</f>
        <v>0.03</v>
      </c>
    </row>
    <row r="69" customFormat="false" ht="12.75" hidden="false" customHeight="false" outlineLevel="0" collapsed="false">
      <c r="A69" s="0" t="s">
        <v>59</v>
      </c>
      <c r="B69" s="0" t="s">
        <v>122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442</v>
      </c>
      <c r="H69" s="0" t="n">
        <v>0</v>
      </c>
      <c r="I69" s="0" t="n">
        <v>2.5229</v>
      </c>
      <c r="J69" s="0" t="n">
        <v>149.65</v>
      </c>
      <c r="K69" s="0" t="n">
        <v>38.31</v>
      </c>
      <c r="L69" s="0" t="n">
        <v>50.46</v>
      </c>
      <c r="M69" s="0" t="n">
        <v>5.8</v>
      </c>
      <c r="N69" s="0" t="n">
        <v>21.88</v>
      </c>
      <c r="O69" s="0" t="n">
        <v>0.03</v>
      </c>
      <c r="P69" s="0" t="n">
        <v>15.35</v>
      </c>
      <c r="Q69" s="0" t="n">
        <v>0.14</v>
      </c>
      <c r="R69" s="0" t="n">
        <v>0</v>
      </c>
      <c r="S69" s="0" t="n">
        <v>21.76</v>
      </c>
      <c r="T69" s="0" t="n">
        <v>-3.28</v>
      </c>
      <c r="U69" s="0" t="n">
        <v>22.4</v>
      </c>
      <c r="V69" s="0" t="s">
        <v>72</v>
      </c>
      <c r="X69" s="0" t="n">
        <f aca="false">I69/SQRT(Gravity*Length)</f>
        <v>0.306767025008362</v>
      </c>
      <c r="Y69" s="0" t="n">
        <f aca="false">U69/1000</f>
        <v>0.0224</v>
      </c>
      <c r="Z69" s="0" t="n">
        <f aca="false">O69</f>
        <v>0.03</v>
      </c>
    </row>
    <row r="70" customFormat="false" ht="12.75" hidden="false" customHeight="false" outlineLevel="0" collapsed="false">
      <c r="A70" s="0" t="s">
        <v>59</v>
      </c>
      <c r="B70" s="0" t="s">
        <v>123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442</v>
      </c>
      <c r="H70" s="0" t="n">
        <v>0</v>
      </c>
      <c r="I70" s="0" t="n">
        <v>2.5233</v>
      </c>
      <c r="J70" s="0" t="n">
        <v>148.39</v>
      </c>
      <c r="K70" s="0" t="n">
        <v>-6.75</v>
      </c>
      <c r="L70" s="0" t="n">
        <v>-5.86</v>
      </c>
      <c r="M70" s="0" t="n">
        <v>-6.95</v>
      </c>
      <c r="N70" s="0" t="n">
        <v>11.6</v>
      </c>
      <c r="O70" s="0" t="n">
        <v>0.03</v>
      </c>
      <c r="P70" s="0" t="n">
        <v>15.35</v>
      </c>
      <c r="Q70" s="0" t="n">
        <v>0.13</v>
      </c>
      <c r="R70" s="0" t="n">
        <v>0</v>
      </c>
      <c r="S70" s="0" t="n">
        <v>-0.81</v>
      </c>
      <c r="T70" s="0" t="n">
        <v>-5.35</v>
      </c>
      <c r="U70" s="0" t="n">
        <v>12.08</v>
      </c>
      <c r="V70" s="0" t="s">
        <v>83</v>
      </c>
      <c r="X70" s="0" t="n">
        <f aca="false">I70/SQRT(Gravity*Length)</f>
        <v>0.306815662215546</v>
      </c>
      <c r="Y70" s="0" t="n">
        <f aca="false">U70/1000</f>
        <v>0.01208</v>
      </c>
      <c r="Z70" s="0" t="n">
        <f aca="false">O70</f>
        <v>0.03</v>
      </c>
    </row>
    <row r="71" customFormat="false" ht="12.75" hidden="false" customHeight="false" outlineLevel="0" collapsed="false">
      <c r="A71" s="0" t="s">
        <v>84</v>
      </c>
      <c r="B71" s="0" t="s">
        <v>124</v>
      </c>
      <c r="C71" s="0" t="n">
        <v>0</v>
      </c>
      <c r="D71" s="0" t="n">
        <v>1</v>
      </c>
      <c r="E71" s="0" t="n">
        <v>1</v>
      </c>
      <c r="F71" s="0" t="n">
        <v>0</v>
      </c>
      <c r="G71" s="0" t="n">
        <v>204</v>
      </c>
      <c r="H71" s="0" t="n">
        <v>0</v>
      </c>
      <c r="I71" s="0" t="n">
        <v>1.9534</v>
      </c>
      <c r="J71" s="0" t="n">
        <v>82.74</v>
      </c>
      <c r="K71" s="0" t="n">
        <v>207.24</v>
      </c>
      <c r="L71" s="0" t="n">
        <v>261.95</v>
      </c>
      <c r="M71" s="0" t="n">
        <v>-70.68</v>
      </c>
      <c r="N71" s="0" t="n">
        <v>22.47</v>
      </c>
      <c r="O71" s="0" t="n">
        <v>0.16</v>
      </c>
      <c r="P71" s="0" t="n">
        <v>15.35</v>
      </c>
      <c r="Q71" s="0" t="n">
        <v>0.25</v>
      </c>
      <c r="R71" s="0" t="n">
        <v>0</v>
      </c>
      <c r="S71" s="0" t="n">
        <v>105.67</v>
      </c>
      <c r="T71" s="0" t="n">
        <v>-120.13</v>
      </c>
      <c r="U71" s="0" t="n">
        <v>22.85</v>
      </c>
      <c r="AB71" s="3" t="n">
        <f aca="false">(T71-M71)/K71</f>
        <v>-0.23861223701988</v>
      </c>
    </row>
    <row r="72" customFormat="false" ht="12.75" hidden="false" customHeight="false" outlineLevel="0" collapsed="false">
      <c r="A72" s="0" t="s">
        <v>84</v>
      </c>
      <c r="B72" s="0" t="s">
        <v>125</v>
      </c>
      <c r="C72" s="0" t="n">
        <v>0</v>
      </c>
      <c r="D72" s="0" t="n">
        <v>1</v>
      </c>
      <c r="E72" s="0" t="n">
        <v>1</v>
      </c>
      <c r="F72" s="0" t="n">
        <v>0</v>
      </c>
      <c r="G72" s="0" t="n">
        <v>442</v>
      </c>
      <c r="H72" s="0" t="n">
        <v>0</v>
      </c>
      <c r="I72" s="0" t="n">
        <v>2.5404</v>
      </c>
      <c r="J72" s="0" t="n">
        <v>155</v>
      </c>
      <c r="K72" s="0" t="n">
        <v>333.49</v>
      </c>
      <c r="L72" s="0" t="n">
        <v>420.47</v>
      </c>
      <c r="M72" s="0" t="n">
        <v>-101.3</v>
      </c>
      <c r="N72" s="0" t="n">
        <v>42.18</v>
      </c>
      <c r="O72" s="0" t="n">
        <v>0.03</v>
      </c>
      <c r="P72" s="0" t="n">
        <v>15.35</v>
      </c>
      <c r="Q72" s="0" t="n">
        <v>0.14</v>
      </c>
      <c r="R72" s="0" t="n">
        <v>0</v>
      </c>
      <c r="S72" s="0" t="n">
        <v>168.7</v>
      </c>
      <c r="T72" s="0" t="n">
        <v>-180.96</v>
      </c>
      <c r="U72" s="0" t="n">
        <v>42.71</v>
      </c>
      <c r="AB72" s="3" t="n">
        <f aca="false">(T72-M72)/K72</f>
        <v>-0.238867732165882</v>
      </c>
    </row>
    <row r="73" customFormat="false" ht="12.75" hidden="false" customHeight="false" outlineLevel="0" collapsed="false">
      <c r="A73" s="0" t="s">
        <v>84</v>
      </c>
      <c r="B73" s="0" t="s">
        <v>126</v>
      </c>
      <c r="C73" s="0" t="n">
        <v>0</v>
      </c>
      <c r="D73" s="0" t="n">
        <v>1</v>
      </c>
      <c r="E73" s="0" t="n">
        <v>1</v>
      </c>
      <c r="F73" s="0" t="n">
        <v>0</v>
      </c>
      <c r="G73" s="0" t="n">
        <v>1087</v>
      </c>
      <c r="H73" s="0" t="n">
        <v>0</v>
      </c>
      <c r="I73" s="0" t="n">
        <v>3.1267</v>
      </c>
      <c r="J73" s="0" t="n">
        <v>356.38</v>
      </c>
      <c r="K73" s="0" t="n">
        <v>532.45</v>
      </c>
      <c r="L73" s="0" t="n">
        <v>662.52</v>
      </c>
      <c r="M73" s="0" t="n">
        <v>-129.32</v>
      </c>
      <c r="N73" s="0" t="n">
        <v>42.1</v>
      </c>
      <c r="O73" s="0" t="n">
        <v>0.03</v>
      </c>
      <c r="P73" s="0" t="n">
        <v>15.35</v>
      </c>
      <c r="Q73" s="0" t="n">
        <v>-0.15</v>
      </c>
      <c r="R73" s="0" t="n">
        <v>0</v>
      </c>
      <c r="S73" s="0" t="n">
        <v>259.11</v>
      </c>
      <c r="T73" s="0" t="n">
        <v>-256.96</v>
      </c>
      <c r="U73" s="0" t="n">
        <v>41.27</v>
      </c>
      <c r="AB73" s="3" t="n">
        <f aca="false">(T73-M73)/K73</f>
        <v>-0.239722039628134</v>
      </c>
    </row>
    <row r="74" customFormat="false" ht="12.75" hidden="false" customHeight="false" outlineLevel="0" collapsed="false">
      <c r="A74" s="0" t="s">
        <v>84</v>
      </c>
      <c r="B74" s="0" t="s">
        <v>127</v>
      </c>
      <c r="C74" s="0" t="n">
        <v>0</v>
      </c>
      <c r="D74" s="0" t="n">
        <v>2</v>
      </c>
      <c r="E74" s="0" t="n">
        <v>2</v>
      </c>
      <c r="F74" s="0" t="n">
        <v>0</v>
      </c>
      <c r="G74" s="0" t="n">
        <v>1155</v>
      </c>
      <c r="H74" s="0" t="n">
        <v>0</v>
      </c>
      <c r="I74" s="0" t="n">
        <v>3.1265</v>
      </c>
      <c r="J74" s="0" t="n">
        <v>370.39</v>
      </c>
      <c r="K74" s="0" t="n">
        <v>1058.66</v>
      </c>
      <c r="L74" s="0" t="n">
        <v>1312.4</v>
      </c>
      <c r="M74" s="0" t="n">
        <v>-331.9</v>
      </c>
      <c r="N74" s="0" t="n">
        <v>22.37</v>
      </c>
      <c r="O74" s="0" t="n">
        <v>0</v>
      </c>
      <c r="P74" s="0" t="n">
        <v>15.35</v>
      </c>
      <c r="Q74" s="0" t="n">
        <v>-0.17</v>
      </c>
      <c r="R74" s="0" t="n">
        <v>0</v>
      </c>
      <c r="S74" s="0" t="n">
        <v>510.26</v>
      </c>
      <c r="T74" s="0" t="n">
        <v>-585.72</v>
      </c>
      <c r="U74" s="0" t="n">
        <v>21.6</v>
      </c>
      <c r="AB74" s="3" t="n">
        <f aca="false">(T74-M74)/K74</f>
        <v>-0.239755917858425</v>
      </c>
    </row>
    <row r="75" customFormat="false" ht="12.75" hidden="false" customHeight="false" outlineLevel="0" collapsed="false">
      <c r="A75" s="0" t="s">
        <v>84</v>
      </c>
      <c r="B75" s="0" t="s">
        <v>128</v>
      </c>
      <c r="C75" s="0" t="n">
        <v>0</v>
      </c>
      <c r="D75" s="0" t="n">
        <v>2</v>
      </c>
      <c r="E75" s="0" t="n">
        <v>2</v>
      </c>
      <c r="F75" s="0" t="n">
        <v>0</v>
      </c>
      <c r="G75" s="0" t="n">
        <v>476</v>
      </c>
      <c r="H75" s="0" t="n">
        <v>0</v>
      </c>
      <c r="I75" s="0" t="n">
        <v>2.5403</v>
      </c>
      <c r="J75" s="0" t="n">
        <v>164.22</v>
      </c>
      <c r="K75" s="0" t="n">
        <v>698.87</v>
      </c>
      <c r="L75" s="0" t="n">
        <v>873.1</v>
      </c>
      <c r="M75" s="0" t="n">
        <v>-242.3</v>
      </c>
      <c r="N75" s="0" t="n">
        <v>11.82</v>
      </c>
      <c r="O75" s="0" t="n">
        <v>0.01</v>
      </c>
      <c r="P75" s="0" t="n">
        <v>15.35</v>
      </c>
      <c r="Q75" s="0" t="n">
        <v>0.13</v>
      </c>
      <c r="R75" s="0" t="n">
        <v>0</v>
      </c>
      <c r="S75" s="0" t="n">
        <v>345.67</v>
      </c>
      <c r="T75" s="0" t="n">
        <v>-409.19</v>
      </c>
      <c r="U75" s="0" t="n">
        <v>12.35</v>
      </c>
      <c r="AB75" s="3" t="n">
        <f aca="false">(T75-M75)/K75</f>
        <v>-0.23879977678252</v>
      </c>
    </row>
    <row r="76" customFormat="false" ht="12.75" hidden="false" customHeight="false" outlineLevel="0" collapsed="false">
      <c r="A76" s="0" t="s">
        <v>84</v>
      </c>
      <c r="B76" s="0" t="s">
        <v>129</v>
      </c>
      <c r="C76" s="0" t="n">
        <v>0</v>
      </c>
      <c r="D76" s="0" t="n">
        <v>2</v>
      </c>
      <c r="E76" s="0" t="n">
        <v>2</v>
      </c>
      <c r="F76" s="0" t="n">
        <v>0</v>
      </c>
      <c r="G76" s="0" t="n">
        <v>238</v>
      </c>
      <c r="H76" s="0" t="n">
        <v>0</v>
      </c>
      <c r="I76" s="0" t="n">
        <v>1.9533</v>
      </c>
      <c r="J76" s="0" t="n">
        <v>89.54</v>
      </c>
      <c r="K76" s="0" t="n">
        <v>395.88</v>
      </c>
      <c r="L76" s="0" t="n">
        <v>496.18</v>
      </c>
      <c r="M76" s="0" t="n">
        <v>-175.42</v>
      </c>
      <c r="N76" s="0" t="n">
        <v>12.13</v>
      </c>
      <c r="O76" s="0" t="n">
        <v>0.15</v>
      </c>
      <c r="P76" s="0" t="n">
        <v>15.35</v>
      </c>
      <c r="Q76" s="0" t="n">
        <v>0.23</v>
      </c>
      <c r="R76" s="0" t="n">
        <v>0</v>
      </c>
      <c r="S76" s="0" t="n">
        <v>197.5</v>
      </c>
      <c r="T76" s="0" t="n">
        <v>-269.93</v>
      </c>
      <c r="U76" s="0" t="n">
        <v>12.52</v>
      </c>
      <c r="AB76" s="3" t="n">
        <f aca="false">(T76-M76)/K76</f>
        <v>-0.238733959785794</v>
      </c>
    </row>
    <row r="77" customFormat="false" ht="12.75" hidden="false" customHeight="false" outlineLevel="0" collapsed="false">
      <c r="A77" s="0" t="s">
        <v>84</v>
      </c>
      <c r="B77" s="0" t="s">
        <v>130</v>
      </c>
      <c r="C77" s="0" t="n">
        <v>0</v>
      </c>
      <c r="D77" s="0" t="n">
        <v>3</v>
      </c>
      <c r="E77" s="0" t="n">
        <v>3</v>
      </c>
      <c r="F77" s="0" t="n">
        <v>0</v>
      </c>
      <c r="G77" s="0" t="n">
        <v>272</v>
      </c>
      <c r="H77" s="0" t="n">
        <v>0</v>
      </c>
      <c r="I77" s="0" t="n">
        <v>1.9536</v>
      </c>
      <c r="J77" s="0" t="n">
        <v>98.71</v>
      </c>
      <c r="K77" s="0" t="n">
        <v>590.63</v>
      </c>
      <c r="L77" s="0" t="n">
        <v>739.41</v>
      </c>
      <c r="M77" s="0" t="n">
        <v>-285.86</v>
      </c>
      <c r="N77" s="0" t="n">
        <v>22.86</v>
      </c>
      <c r="O77" s="0" t="n">
        <v>0.13</v>
      </c>
      <c r="P77" s="0" t="n">
        <v>15.35</v>
      </c>
      <c r="Q77" s="0" t="n">
        <v>0.22</v>
      </c>
      <c r="R77" s="0" t="n">
        <v>0</v>
      </c>
      <c r="S77" s="0" t="n">
        <v>293.77</v>
      </c>
      <c r="T77" s="0" t="n">
        <v>-426.87</v>
      </c>
      <c r="U77" s="0" t="n">
        <v>23.25</v>
      </c>
      <c r="AB77" s="3" t="n">
        <f aca="false">(T77-M77)/K77</f>
        <v>-0.238745068824814</v>
      </c>
    </row>
    <row r="78" customFormat="false" ht="12.75" hidden="false" customHeight="false" outlineLevel="0" collapsed="false">
      <c r="A78" s="0" t="s">
        <v>84</v>
      </c>
      <c r="B78" s="0" t="s">
        <v>131</v>
      </c>
      <c r="C78" s="0" t="n">
        <v>0</v>
      </c>
      <c r="D78" s="0" t="n">
        <v>3</v>
      </c>
      <c r="E78" s="0" t="n">
        <v>3</v>
      </c>
      <c r="F78" s="0" t="n">
        <v>0</v>
      </c>
      <c r="G78" s="0" t="n">
        <v>509</v>
      </c>
      <c r="H78" s="0" t="n">
        <v>0</v>
      </c>
      <c r="I78" s="0" t="n">
        <v>2.5401</v>
      </c>
      <c r="J78" s="0" t="n">
        <v>180.49</v>
      </c>
      <c r="K78" s="0" t="n">
        <v>1038.05</v>
      </c>
      <c r="L78" s="0" t="n">
        <v>1296.71</v>
      </c>
      <c r="M78" s="0" t="n">
        <v>-409.05</v>
      </c>
      <c r="N78" s="0" t="n">
        <v>43.31</v>
      </c>
      <c r="O78" s="0" t="n">
        <v>-0.01</v>
      </c>
      <c r="P78" s="0" t="n">
        <v>15.35</v>
      </c>
      <c r="Q78" s="0" t="n">
        <v>0.11</v>
      </c>
      <c r="R78" s="0" t="n">
        <v>0</v>
      </c>
      <c r="S78" s="0" t="n">
        <v>513.2</v>
      </c>
      <c r="T78" s="0" t="n">
        <v>-656.97</v>
      </c>
      <c r="U78" s="0" t="n">
        <v>43.85</v>
      </c>
      <c r="AB78" s="3" t="n">
        <f aca="false">(T78-M78)/K78</f>
        <v>-0.23883242618371</v>
      </c>
    </row>
    <row r="79" customFormat="false" ht="12.75" hidden="false" customHeight="false" outlineLevel="0" collapsed="false">
      <c r="A79" s="0" t="s">
        <v>84</v>
      </c>
      <c r="B79" s="0" t="s">
        <v>132</v>
      </c>
      <c r="C79" s="0" t="n">
        <v>0</v>
      </c>
      <c r="D79" s="0" t="n">
        <v>3</v>
      </c>
      <c r="E79" s="0" t="n">
        <v>3</v>
      </c>
      <c r="F79" s="0" t="n">
        <v>0</v>
      </c>
      <c r="G79" s="0" t="n">
        <v>1223</v>
      </c>
      <c r="H79" s="0" t="n">
        <v>0</v>
      </c>
      <c r="I79" s="0" t="n">
        <v>3.1265</v>
      </c>
      <c r="J79" s="0" t="n">
        <v>399.11</v>
      </c>
      <c r="K79" s="0" t="n">
        <v>1577.86</v>
      </c>
      <c r="L79" s="0" t="n">
        <v>1952.5</v>
      </c>
      <c r="M79" s="0" t="n">
        <v>-568.17</v>
      </c>
      <c r="N79" s="0" t="n">
        <v>43.92</v>
      </c>
      <c r="O79" s="0" t="n">
        <v>-0.04</v>
      </c>
      <c r="P79" s="0" t="n">
        <v>15.35</v>
      </c>
      <c r="Q79" s="0" t="n">
        <v>-0.2</v>
      </c>
      <c r="R79" s="0" t="n">
        <v>0</v>
      </c>
      <c r="S79" s="0" t="n">
        <v>756.66</v>
      </c>
      <c r="T79" s="0" t="n">
        <v>-946.56</v>
      </c>
      <c r="U79" s="0" t="n">
        <v>43.15</v>
      </c>
      <c r="AB79" s="3" t="n">
        <f aca="false">(T79-M79)/K79</f>
        <v>-0.239812150634404</v>
      </c>
    </row>
    <row r="80" customFormat="false" ht="12.75" hidden="false" customHeight="false" outlineLevel="0" collapsed="false">
      <c r="A80" s="0" t="s">
        <v>133</v>
      </c>
      <c r="B80" s="0" t="s">
        <v>134</v>
      </c>
      <c r="C80" s="0" t="n">
        <v>0</v>
      </c>
      <c r="D80" s="0" t="n">
        <v>4</v>
      </c>
      <c r="E80" s="0" t="n">
        <v>4</v>
      </c>
      <c r="F80" s="0" t="n">
        <v>0</v>
      </c>
      <c r="G80" s="0" t="n">
        <v>1359</v>
      </c>
      <c r="H80" s="0" t="n">
        <v>0</v>
      </c>
      <c r="I80" s="0" t="n">
        <v>3.1264</v>
      </c>
      <c r="J80" s="0" t="n">
        <v>436.61</v>
      </c>
      <c r="K80" s="0" t="n">
        <v>2083.42</v>
      </c>
      <c r="L80" s="0" t="n">
        <v>2580.45</v>
      </c>
      <c r="M80" s="0" t="n">
        <v>-807.95</v>
      </c>
      <c r="N80" s="0" t="n">
        <v>24.01</v>
      </c>
      <c r="O80" s="0" t="n">
        <v>-0.09</v>
      </c>
      <c r="P80" s="0" t="n">
        <v>15.35</v>
      </c>
      <c r="Q80" s="0" t="n">
        <v>-0.26</v>
      </c>
      <c r="R80" s="0" t="n">
        <v>0</v>
      </c>
      <c r="S80" s="0" t="n">
        <v>1000.96</v>
      </c>
      <c r="T80" s="0" t="n">
        <v>-1307.74</v>
      </c>
      <c r="U80" s="0" t="n">
        <v>23.23</v>
      </c>
      <c r="AB80" s="3" t="n">
        <f aca="false">(T80-M80)/K80</f>
        <v>-0.239889220608423</v>
      </c>
    </row>
    <row r="81" customFormat="false" ht="12.75" hidden="false" customHeight="false" outlineLevel="0" collapsed="false">
      <c r="A81" s="0" t="s">
        <v>59</v>
      </c>
      <c r="B81" s="0" t="s">
        <v>135</v>
      </c>
      <c r="C81" s="0" t="n">
        <v>0</v>
      </c>
      <c r="D81" s="0" t="n">
        <v>4</v>
      </c>
      <c r="E81" s="0" t="n">
        <v>4</v>
      </c>
      <c r="F81" s="0" t="n">
        <v>0</v>
      </c>
      <c r="G81" s="0" t="n">
        <v>611</v>
      </c>
      <c r="H81" s="0" t="n">
        <v>0</v>
      </c>
      <c r="I81" s="0" t="n">
        <v>2.5406</v>
      </c>
      <c r="J81" s="0" t="n">
        <v>204.76</v>
      </c>
      <c r="K81" s="0" t="n">
        <v>1333.84</v>
      </c>
      <c r="L81" s="0" t="n">
        <v>1667.19</v>
      </c>
      <c r="M81" s="0" t="n">
        <v>-575</v>
      </c>
      <c r="N81" s="0" t="n">
        <v>12.49</v>
      </c>
      <c r="O81" s="0" t="n">
        <v>-0.05</v>
      </c>
      <c r="P81" s="0" t="n">
        <v>15.35</v>
      </c>
      <c r="Q81" s="0" t="n">
        <v>0.07</v>
      </c>
      <c r="R81" s="0" t="n">
        <v>0</v>
      </c>
      <c r="S81" s="0" t="n">
        <v>659.88</v>
      </c>
      <c r="T81" s="0" t="n">
        <v>-893.74</v>
      </c>
      <c r="U81" s="0" t="n">
        <v>13.04</v>
      </c>
      <c r="AB81" s="3" t="n">
        <f aca="false">(T81-M81)/K81</f>
        <v>-0.23896419360643</v>
      </c>
    </row>
    <row r="82" customFormat="false" ht="12.75" hidden="false" customHeight="false" outlineLevel="0" collapsed="false">
      <c r="A82" s="0" t="s">
        <v>84</v>
      </c>
      <c r="B82" s="0" t="s">
        <v>136</v>
      </c>
      <c r="C82" s="0" t="n">
        <v>0</v>
      </c>
      <c r="D82" s="0" t="n">
        <v>4</v>
      </c>
      <c r="E82" s="0" t="n">
        <v>4</v>
      </c>
      <c r="F82" s="0" t="n">
        <v>0</v>
      </c>
      <c r="G82" s="0" t="n">
        <v>306</v>
      </c>
      <c r="H82" s="0" t="n">
        <v>0</v>
      </c>
      <c r="I82" s="0" t="n">
        <v>1.9538</v>
      </c>
      <c r="J82" s="0" t="n">
        <v>110.58</v>
      </c>
      <c r="K82" s="0" t="n">
        <v>809.54</v>
      </c>
      <c r="L82" s="0" t="n">
        <v>1012.7</v>
      </c>
      <c r="M82" s="0" t="n">
        <v>-396.89</v>
      </c>
      <c r="N82" s="0" t="n">
        <v>12.61</v>
      </c>
      <c r="O82" s="0" t="n">
        <v>0.12</v>
      </c>
      <c r="P82" s="0" t="n">
        <v>15.35</v>
      </c>
      <c r="Q82" s="0" t="n">
        <v>0.2</v>
      </c>
      <c r="R82" s="0" t="n">
        <v>0</v>
      </c>
      <c r="S82" s="0" t="n">
        <v>402.06</v>
      </c>
      <c r="T82" s="0" t="n">
        <v>-590.11</v>
      </c>
      <c r="U82" s="0" t="n">
        <v>12.98</v>
      </c>
      <c r="AB82" s="3" t="n">
        <f aca="false">(T82-M82)/K82</f>
        <v>-0.238678755836648</v>
      </c>
    </row>
    <row r="83" customFormat="false" ht="12.75" hidden="false" customHeight="false" outlineLevel="0" collapsed="false">
      <c r="A83" s="0" t="s">
        <v>59</v>
      </c>
      <c r="B83" s="0" t="s">
        <v>137</v>
      </c>
      <c r="C83" s="0" t="n">
        <v>0</v>
      </c>
      <c r="D83" s="0" t="n">
        <v>4</v>
      </c>
      <c r="E83" s="0" t="n">
        <v>5</v>
      </c>
      <c r="F83" s="0" t="n">
        <v>0</v>
      </c>
      <c r="G83" s="0" t="n">
        <v>374</v>
      </c>
      <c r="H83" s="0" t="n">
        <v>0</v>
      </c>
      <c r="I83" s="0" t="n">
        <v>1.9536</v>
      </c>
      <c r="J83" s="0" t="n">
        <v>114.25</v>
      </c>
      <c r="K83" s="0" t="n">
        <v>848.15</v>
      </c>
      <c r="L83" s="0" t="n">
        <v>1054.88</v>
      </c>
      <c r="M83" s="0" t="n">
        <v>-498.43</v>
      </c>
      <c r="N83" s="0" t="n">
        <v>12.81</v>
      </c>
      <c r="O83" s="0" t="n">
        <v>0.09</v>
      </c>
      <c r="P83" s="0" t="n">
        <v>15.35</v>
      </c>
      <c r="Q83" s="0" t="n">
        <v>0.17</v>
      </c>
      <c r="R83" s="0" t="n">
        <v>0</v>
      </c>
      <c r="S83" s="0" t="n">
        <v>415.19</v>
      </c>
      <c r="T83" s="0" t="n">
        <v>-700.84</v>
      </c>
      <c r="U83" s="0" t="n">
        <v>13.2</v>
      </c>
      <c r="V83" s="0" t="s">
        <v>138</v>
      </c>
      <c r="AB83" s="3" t="n">
        <f aca="false">(T83-M83)/K83</f>
        <v>-0.238648823910865</v>
      </c>
    </row>
    <row r="84" customFormat="false" ht="12.75" hidden="false" customHeight="false" outlineLevel="0" collapsed="false">
      <c r="A84" s="0" t="s">
        <v>84</v>
      </c>
      <c r="B84" s="0" t="s">
        <v>139</v>
      </c>
      <c r="C84" s="0" t="n">
        <v>0</v>
      </c>
      <c r="D84" s="0" t="n">
        <v>5</v>
      </c>
      <c r="E84" s="0" t="n">
        <v>5</v>
      </c>
      <c r="F84" s="0" t="n">
        <v>0</v>
      </c>
      <c r="G84" s="0" t="n">
        <v>374</v>
      </c>
      <c r="H84" s="0" t="n">
        <v>0</v>
      </c>
      <c r="I84" s="0" t="n">
        <v>1.9535</v>
      </c>
      <c r="J84" s="0" t="n">
        <v>126.65</v>
      </c>
      <c r="K84" s="0" t="n">
        <v>1007.84</v>
      </c>
      <c r="L84" s="0" t="n">
        <v>1259.79</v>
      </c>
      <c r="M84" s="0" t="n">
        <v>-505.46</v>
      </c>
      <c r="N84" s="0" t="n">
        <v>24.11</v>
      </c>
      <c r="O84" s="0" t="n">
        <v>0.09</v>
      </c>
      <c r="P84" s="0" t="n">
        <v>15.35</v>
      </c>
      <c r="Q84" s="0" t="n">
        <v>0.17</v>
      </c>
      <c r="R84" s="0" t="n">
        <v>0</v>
      </c>
      <c r="S84" s="0" t="n">
        <v>499.52</v>
      </c>
      <c r="T84" s="0" t="n">
        <v>-746.03</v>
      </c>
      <c r="U84" s="0" t="n">
        <v>24.47</v>
      </c>
      <c r="AB84" s="3" t="n">
        <f aca="false">(T84-M84)/K84</f>
        <v>-0.23869860295285</v>
      </c>
    </row>
    <row r="85" customFormat="false" ht="12.75" hidden="false" customHeight="false" outlineLevel="0" collapsed="false">
      <c r="A85" s="0" t="s">
        <v>84</v>
      </c>
      <c r="B85" s="0" t="s">
        <v>140</v>
      </c>
      <c r="C85" s="0" t="n">
        <v>0</v>
      </c>
      <c r="D85" s="0" t="n">
        <v>5</v>
      </c>
      <c r="E85" s="0" t="n">
        <v>5</v>
      </c>
      <c r="F85" s="0" t="n">
        <v>0</v>
      </c>
      <c r="G85" s="0" t="n">
        <v>679</v>
      </c>
      <c r="H85" s="0" t="n">
        <v>0</v>
      </c>
      <c r="I85" s="0" t="n">
        <v>2.5404</v>
      </c>
      <c r="J85" s="0" t="n">
        <v>230.97</v>
      </c>
      <c r="K85" s="0" t="n">
        <v>1713.34</v>
      </c>
      <c r="L85" s="0" t="n">
        <v>2139.24</v>
      </c>
      <c r="M85" s="0" t="n">
        <v>-737.83</v>
      </c>
      <c r="N85" s="0" t="n">
        <v>45.53</v>
      </c>
      <c r="O85" s="0" t="n">
        <v>-0.08</v>
      </c>
      <c r="P85" s="0" t="n">
        <v>15.35</v>
      </c>
      <c r="Q85" s="0" t="n">
        <v>0.04</v>
      </c>
      <c r="R85" s="0" t="n">
        <v>0</v>
      </c>
      <c r="S85" s="0" t="n">
        <v>845.75</v>
      </c>
      <c r="T85" s="0" t="n">
        <v>-1147.12</v>
      </c>
      <c r="U85" s="0" t="n">
        <v>46.08</v>
      </c>
      <c r="AB85" s="3" t="n">
        <f aca="false">(T85-M85)/K85</f>
        <v>-0.238884284496947</v>
      </c>
    </row>
    <row r="86" customFormat="false" ht="12.75" hidden="false" customHeight="false" outlineLevel="0" collapsed="false">
      <c r="A86" s="0" t="s">
        <v>84</v>
      </c>
      <c r="B86" s="0" t="s">
        <v>141</v>
      </c>
      <c r="C86" s="0" t="n">
        <v>0</v>
      </c>
      <c r="D86" s="0" t="n">
        <v>5</v>
      </c>
      <c r="E86" s="0" t="n">
        <v>5</v>
      </c>
      <c r="F86" s="0" t="n">
        <v>0</v>
      </c>
      <c r="G86" s="0" t="n">
        <v>1495</v>
      </c>
      <c r="H86" s="0" t="n">
        <v>0</v>
      </c>
      <c r="I86" s="0" t="n">
        <v>3.1266</v>
      </c>
      <c r="J86" s="0" t="n">
        <v>482.6</v>
      </c>
      <c r="K86" s="0" t="n">
        <v>2658.26</v>
      </c>
      <c r="L86" s="0" t="n">
        <v>3288.31</v>
      </c>
      <c r="M86" s="0" t="n">
        <v>-1013.13</v>
      </c>
      <c r="N86" s="0" t="n">
        <v>47.11</v>
      </c>
      <c r="O86" s="0" t="n">
        <v>-0.16</v>
      </c>
      <c r="P86" s="0" t="n">
        <v>15.35</v>
      </c>
      <c r="Q86" s="0" t="n">
        <v>-0.33</v>
      </c>
      <c r="R86" s="0" t="n">
        <v>0</v>
      </c>
      <c r="S86" s="0" t="n">
        <v>1273.35</v>
      </c>
      <c r="T86" s="0" t="n">
        <v>-1650.71</v>
      </c>
      <c r="U86" s="0" t="n">
        <v>46.36</v>
      </c>
      <c r="AB86" s="3" t="n">
        <f aca="false">(T86-M86)/K86</f>
        <v>-0.239848622783324</v>
      </c>
    </row>
    <row r="87" customFormat="false" ht="12.75" hidden="false" customHeight="false" outlineLevel="0" collapsed="false">
      <c r="A87" s="0" t="s">
        <v>84</v>
      </c>
      <c r="B87" s="0" t="s">
        <v>142</v>
      </c>
      <c r="C87" s="0" t="n">
        <v>0</v>
      </c>
      <c r="D87" s="0" t="n">
        <v>6</v>
      </c>
      <c r="E87" s="0" t="n">
        <v>6</v>
      </c>
      <c r="F87" s="0" t="n">
        <v>0</v>
      </c>
      <c r="G87" s="0" t="n">
        <v>1664</v>
      </c>
      <c r="H87" s="0" t="n">
        <v>0</v>
      </c>
      <c r="I87" s="0" t="n">
        <v>3.1264</v>
      </c>
      <c r="J87" s="0" t="n">
        <v>536.34</v>
      </c>
      <c r="K87" s="0" t="n">
        <v>3197.58</v>
      </c>
      <c r="L87" s="0" t="n">
        <v>3958.62</v>
      </c>
      <c r="M87" s="0" t="n">
        <v>-1210.97</v>
      </c>
      <c r="N87" s="0" t="n">
        <v>25.04</v>
      </c>
      <c r="O87" s="0" t="n">
        <v>-0.25</v>
      </c>
      <c r="P87" s="0" t="n">
        <v>15.35</v>
      </c>
      <c r="Q87" s="0" t="n">
        <v>-0.41</v>
      </c>
      <c r="R87" s="0" t="n">
        <v>0</v>
      </c>
      <c r="S87" s="0" t="n">
        <v>1534.76</v>
      </c>
      <c r="T87" s="0" t="n">
        <v>-1977.93</v>
      </c>
      <c r="U87" s="0" t="n">
        <v>24.3</v>
      </c>
      <c r="AB87" s="3" t="n">
        <f aca="false">(T87-M87)/K87</f>
        <v>-0.239856391395993</v>
      </c>
    </row>
    <row r="88" customFormat="false" ht="12.75" hidden="false" customHeight="false" outlineLevel="0" collapsed="false">
      <c r="A88" s="0" t="s">
        <v>84</v>
      </c>
      <c r="B88" s="0" t="s">
        <v>143</v>
      </c>
      <c r="C88" s="0" t="n">
        <v>0</v>
      </c>
      <c r="D88" s="0" t="n">
        <v>6</v>
      </c>
      <c r="E88" s="0" t="n">
        <v>6</v>
      </c>
      <c r="F88" s="0" t="n">
        <v>0</v>
      </c>
      <c r="G88" s="0" t="n">
        <v>815</v>
      </c>
      <c r="H88" s="0" t="n">
        <v>0</v>
      </c>
      <c r="I88" s="0" t="n">
        <v>2.5407</v>
      </c>
      <c r="J88" s="0" t="n">
        <v>264.78</v>
      </c>
      <c r="K88" s="0" t="n">
        <v>2047.45</v>
      </c>
      <c r="L88" s="0" t="n">
        <v>2558.46</v>
      </c>
      <c r="M88" s="0" t="n">
        <v>-883.24</v>
      </c>
      <c r="N88" s="0" t="n">
        <v>13.19</v>
      </c>
      <c r="O88" s="0" t="n">
        <v>-0.14</v>
      </c>
      <c r="P88" s="0" t="n">
        <v>15.35</v>
      </c>
      <c r="Q88" s="0" t="n">
        <v>-0.02</v>
      </c>
      <c r="R88" s="0" t="n">
        <v>0</v>
      </c>
      <c r="S88" s="0" t="n">
        <v>1012.59</v>
      </c>
      <c r="T88" s="0" t="n">
        <v>-1372.39</v>
      </c>
      <c r="U88" s="0" t="n">
        <v>13.73</v>
      </c>
      <c r="AB88" s="3" t="n">
        <f aca="false">(T88-M88)/K88</f>
        <v>-0.238906933014237</v>
      </c>
    </row>
    <row r="89" customFormat="false" ht="12.75" hidden="false" customHeight="false" outlineLevel="0" collapsed="false">
      <c r="A89" s="0" t="s">
        <v>84</v>
      </c>
      <c r="B89" s="0" t="s">
        <v>144</v>
      </c>
      <c r="C89" s="0" t="n">
        <v>0</v>
      </c>
      <c r="D89" s="0" t="n">
        <v>6</v>
      </c>
      <c r="E89" s="0" t="n">
        <v>6</v>
      </c>
      <c r="F89" s="0" t="n">
        <v>0</v>
      </c>
      <c r="G89" s="0" t="n">
        <v>442</v>
      </c>
      <c r="H89" s="0" t="n">
        <v>0</v>
      </c>
      <c r="I89" s="0" t="n">
        <v>1.9537</v>
      </c>
      <c r="J89" s="0" t="n">
        <v>145.94</v>
      </c>
      <c r="K89" s="0" t="n">
        <v>1205.28</v>
      </c>
      <c r="L89" s="0" t="n">
        <v>1508.63</v>
      </c>
      <c r="M89" s="0" t="n">
        <v>-605.91</v>
      </c>
      <c r="N89" s="0" t="n">
        <v>23.51</v>
      </c>
      <c r="O89" s="0" t="n">
        <v>0.06</v>
      </c>
      <c r="P89" s="0" t="n">
        <v>15.35</v>
      </c>
      <c r="Q89" s="0" t="n">
        <v>0.14</v>
      </c>
      <c r="R89" s="0" t="n">
        <v>0</v>
      </c>
      <c r="S89" s="0" t="n">
        <v>599.39</v>
      </c>
      <c r="T89" s="0" t="n">
        <v>-893.62</v>
      </c>
      <c r="U89" s="0" t="n">
        <v>23.87</v>
      </c>
      <c r="AB89" s="3" t="n">
        <f aca="false">(T89-M89)/K89</f>
        <v>-0.238708018053896</v>
      </c>
    </row>
    <row r="90" customFormat="false" ht="12.75" hidden="false" customHeight="false" outlineLevel="0" collapsed="false">
      <c r="A90" s="0" t="s">
        <v>84</v>
      </c>
      <c r="B90" s="0" t="s">
        <v>145</v>
      </c>
      <c r="C90" s="0" t="n">
        <v>0</v>
      </c>
      <c r="D90" s="0" t="n">
        <v>4</v>
      </c>
      <c r="E90" s="0" t="n">
        <v>4</v>
      </c>
      <c r="F90" s="0" t="n">
        <v>0</v>
      </c>
      <c r="G90" s="0" t="n">
        <v>611</v>
      </c>
      <c r="H90" s="0" t="n">
        <v>0</v>
      </c>
      <c r="I90" s="0" t="n">
        <v>2.5405</v>
      </c>
      <c r="J90" s="0" t="n">
        <v>203.03</v>
      </c>
      <c r="K90" s="0" t="n">
        <v>1360.17</v>
      </c>
      <c r="L90" s="0" t="n">
        <v>1696.9</v>
      </c>
      <c r="M90" s="0" t="n">
        <v>-571.31</v>
      </c>
      <c r="N90" s="0" t="n">
        <v>44.07</v>
      </c>
      <c r="O90" s="0" t="n">
        <v>-0.06</v>
      </c>
      <c r="P90" s="0" t="n">
        <v>15.35</v>
      </c>
      <c r="Q90" s="0" t="n">
        <v>0.06</v>
      </c>
      <c r="R90" s="0" t="n">
        <v>0</v>
      </c>
      <c r="S90" s="0" t="n">
        <v>670.01</v>
      </c>
      <c r="T90" s="0" t="n">
        <v>-896.24</v>
      </c>
      <c r="U90" s="0" t="n">
        <v>44.59</v>
      </c>
      <c r="V90" s="0" t="s">
        <v>146</v>
      </c>
      <c r="AB90" s="3" t="n">
        <f aca="false">(T90-M90)/K90</f>
        <v>-0.238889256489998</v>
      </c>
    </row>
    <row r="91" customFormat="false" ht="12.75" hidden="false" customHeight="false" outlineLevel="0" collapsed="false">
      <c r="A91" s="0" t="s">
        <v>133</v>
      </c>
      <c r="B91" s="0" t="s">
        <v>147</v>
      </c>
      <c r="C91" s="0" t="n">
        <v>0</v>
      </c>
      <c r="D91" s="0" t="n">
        <v>4</v>
      </c>
      <c r="E91" s="0" t="n">
        <v>4</v>
      </c>
      <c r="F91" s="0" t="n">
        <v>0</v>
      </c>
      <c r="G91" s="0" t="n">
        <v>1359</v>
      </c>
      <c r="H91" s="0" t="n">
        <v>0</v>
      </c>
      <c r="I91" s="0" t="n">
        <v>3.1264</v>
      </c>
      <c r="J91" s="0" t="n">
        <v>435.47</v>
      </c>
      <c r="K91" s="0" t="n">
        <v>2116.01</v>
      </c>
      <c r="L91" s="0" t="n">
        <v>2615.91</v>
      </c>
      <c r="M91" s="0" t="n">
        <v>-789.17</v>
      </c>
      <c r="N91" s="0" t="n">
        <v>9.44</v>
      </c>
      <c r="O91" s="0" t="n">
        <v>-0.1</v>
      </c>
      <c r="P91" s="0" t="n">
        <v>15.35</v>
      </c>
      <c r="Q91" s="0" t="n">
        <v>-0.26</v>
      </c>
      <c r="R91" s="0" t="n">
        <v>0</v>
      </c>
      <c r="S91" s="0" t="n">
        <v>1012.13</v>
      </c>
      <c r="T91" s="0" t="n">
        <v>-1296.65</v>
      </c>
      <c r="U91" s="0" t="n">
        <v>8.67</v>
      </c>
      <c r="V91" s="0" t="s">
        <v>148</v>
      </c>
      <c r="AB91" s="3" t="n">
        <f aca="false">(T91-M91)/K91</f>
        <v>-0.239828734268742</v>
      </c>
    </row>
    <row r="92" customFormat="false" ht="12.75" hidden="false" customHeight="false" outlineLevel="0" collapsed="false">
      <c r="A92" s="0" t="s">
        <v>84</v>
      </c>
      <c r="B92" s="0" t="s">
        <v>149</v>
      </c>
      <c r="C92" s="0" t="n">
        <v>15</v>
      </c>
      <c r="D92" s="0" t="n">
        <v>0</v>
      </c>
      <c r="E92" s="0" t="n">
        <v>0</v>
      </c>
      <c r="F92" s="0" t="n">
        <v>0</v>
      </c>
      <c r="G92" s="0" t="n">
        <v>204</v>
      </c>
      <c r="H92" s="0" t="n">
        <v>0</v>
      </c>
      <c r="I92" s="0" t="n">
        <v>1.759</v>
      </c>
      <c r="J92" s="0" t="n">
        <v>64.17</v>
      </c>
      <c r="K92" s="0" t="n">
        <v>-10.29</v>
      </c>
      <c r="L92" s="0" t="n">
        <v>12.13</v>
      </c>
      <c r="M92" s="0" t="n">
        <v>199.17</v>
      </c>
      <c r="N92" s="0" t="n">
        <v>11.97</v>
      </c>
      <c r="O92" s="0" t="n">
        <v>-0.11</v>
      </c>
      <c r="P92" s="0" t="n">
        <v>15.35</v>
      </c>
      <c r="Q92" s="0" t="n">
        <v>-0.07</v>
      </c>
      <c r="R92" s="0" t="n">
        <v>0</v>
      </c>
      <c r="S92" s="0" t="n">
        <v>20.08</v>
      </c>
      <c r="T92" s="0" t="n">
        <v>201.61</v>
      </c>
      <c r="U92" s="0" t="n">
        <v>12.18</v>
      </c>
    </row>
    <row r="93" customFormat="false" ht="12.75" hidden="false" customHeight="false" outlineLevel="0" collapsed="false">
      <c r="A93" s="0" t="s">
        <v>84</v>
      </c>
      <c r="B93" s="0" t="s">
        <v>150</v>
      </c>
      <c r="C93" s="0" t="n">
        <v>15</v>
      </c>
      <c r="D93" s="0" t="n">
        <v>0</v>
      </c>
      <c r="E93" s="0" t="n">
        <v>0</v>
      </c>
      <c r="F93" s="0" t="n">
        <v>0</v>
      </c>
      <c r="G93" s="0" t="n">
        <v>204</v>
      </c>
      <c r="H93" s="0" t="n">
        <v>0</v>
      </c>
      <c r="I93" s="0" t="n">
        <v>1.9536</v>
      </c>
      <c r="J93" s="0" t="n">
        <v>80.84</v>
      </c>
      <c r="K93" s="0" t="n">
        <v>-12.36</v>
      </c>
      <c r="L93" s="0" t="n">
        <v>12.77</v>
      </c>
      <c r="M93" s="0" t="n">
        <v>240.57</v>
      </c>
      <c r="N93" s="0" t="n">
        <v>14.95</v>
      </c>
      <c r="O93" s="0" t="n">
        <v>-0.14</v>
      </c>
      <c r="P93" s="0" t="n">
        <v>15.35</v>
      </c>
      <c r="Q93" s="0" t="n">
        <v>-0.09</v>
      </c>
      <c r="R93" s="0" t="n">
        <v>0</v>
      </c>
      <c r="S93" s="0" t="n">
        <v>22.32</v>
      </c>
      <c r="T93" s="0" t="n">
        <v>243.5</v>
      </c>
      <c r="U93" s="0" t="n">
        <v>15.17</v>
      </c>
    </row>
    <row r="94" customFormat="false" ht="12.75" hidden="false" customHeight="false" outlineLevel="0" collapsed="false">
      <c r="A94" s="0" t="s">
        <v>84</v>
      </c>
      <c r="B94" s="0" t="s">
        <v>151</v>
      </c>
      <c r="C94" s="0" t="n">
        <v>15</v>
      </c>
      <c r="D94" s="0" t="n">
        <v>0</v>
      </c>
      <c r="E94" s="0" t="n">
        <v>0</v>
      </c>
      <c r="F94" s="0" t="n">
        <v>0</v>
      </c>
      <c r="G94" s="0" t="n">
        <v>272</v>
      </c>
      <c r="H94" s="0" t="n">
        <v>0</v>
      </c>
      <c r="I94" s="0" t="n">
        <v>2.15</v>
      </c>
      <c r="J94" s="0" t="n">
        <v>99.15</v>
      </c>
      <c r="K94" s="0" t="n">
        <v>-12.13</v>
      </c>
      <c r="L94" s="0" t="n">
        <v>18.61</v>
      </c>
      <c r="M94" s="0" t="n">
        <v>292.88</v>
      </c>
      <c r="N94" s="0" t="n">
        <v>18.47</v>
      </c>
      <c r="O94" s="0" t="n">
        <v>-0.18</v>
      </c>
      <c r="P94" s="0" t="n">
        <v>15.35</v>
      </c>
      <c r="Q94" s="0" t="n">
        <v>-0.12</v>
      </c>
      <c r="R94" s="0" t="n">
        <v>0</v>
      </c>
      <c r="S94" s="0" t="n">
        <v>27.99</v>
      </c>
      <c r="T94" s="0" t="n">
        <v>295.76</v>
      </c>
      <c r="U94" s="0" t="n">
        <v>18.76</v>
      </c>
    </row>
    <row r="95" customFormat="false" ht="12.75" hidden="false" customHeight="false" outlineLevel="0" collapsed="false">
      <c r="A95" s="0" t="s">
        <v>84</v>
      </c>
      <c r="B95" s="0" t="s">
        <v>152</v>
      </c>
      <c r="C95" s="0" t="n">
        <v>15</v>
      </c>
      <c r="D95" s="0" t="n">
        <v>0</v>
      </c>
      <c r="E95" s="0" t="n">
        <v>0</v>
      </c>
      <c r="F95" s="0" t="n">
        <v>0</v>
      </c>
      <c r="G95" s="0" t="n">
        <v>306</v>
      </c>
      <c r="H95" s="0" t="n">
        <v>0</v>
      </c>
      <c r="I95" s="0" t="n">
        <v>2.345</v>
      </c>
      <c r="J95" s="0" t="n">
        <v>121.17</v>
      </c>
      <c r="K95" s="0" t="n">
        <v>-4</v>
      </c>
      <c r="L95" s="0" t="n">
        <v>35.66</v>
      </c>
      <c r="M95" s="0" t="n">
        <v>352.13</v>
      </c>
      <c r="N95" s="0" t="n">
        <v>22.33</v>
      </c>
      <c r="O95" s="0" t="n">
        <v>-0.2</v>
      </c>
      <c r="P95" s="0" t="n">
        <v>15.35</v>
      </c>
      <c r="Q95" s="0" t="n">
        <v>-0.13</v>
      </c>
      <c r="R95" s="0" t="n">
        <v>0</v>
      </c>
      <c r="S95" s="0" t="n">
        <v>38.75</v>
      </c>
      <c r="T95" s="0" t="n">
        <v>353.08</v>
      </c>
      <c r="U95" s="0" t="n">
        <v>22.64</v>
      </c>
    </row>
    <row r="96" customFormat="false" ht="12.75" hidden="false" customHeight="false" outlineLevel="0" collapsed="false">
      <c r="A96" s="0" t="s">
        <v>84</v>
      </c>
      <c r="B96" s="0" t="s">
        <v>153</v>
      </c>
      <c r="C96" s="0" t="n">
        <v>15</v>
      </c>
      <c r="D96" s="0" t="n">
        <v>0</v>
      </c>
      <c r="E96" s="0" t="n">
        <v>0</v>
      </c>
      <c r="F96" s="0" t="n">
        <v>0</v>
      </c>
      <c r="G96" s="0" t="n">
        <v>408</v>
      </c>
      <c r="H96" s="0" t="n">
        <v>0</v>
      </c>
      <c r="I96" s="0" t="n">
        <v>2.5405</v>
      </c>
      <c r="J96" s="0" t="n">
        <v>147.27</v>
      </c>
      <c r="K96" s="0" t="n">
        <v>-1.96</v>
      </c>
      <c r="L96" s="0" t="n">
        <v>44.48</v>
      </c>
      <c r="M96" s="0" t="n">
        <v>427.09</v>
      </c>
      <c r="N96" s="0" t="n">
        <v>27.46</v>
      </c>
      <c r="O96" s="0" t="n">
        <v>-0.25</v>
      </c>
      <c r="P96" s="0" t="n">
        <v>15.35</v>
      </c>
      <c r="Q96" s="0" t="n">
        <v>-0.18</v>
      </c>
      <c r="R96" s="0" t="n">
        <v>0</v>
      </c>
      <c r="S96" s="0" t="n">
        <v>46</v>
      </c>
      <c r="T96" s="0" t="n">
        <v>427.55</v>
      </c>
      <c r="U96" s="0" t="n">
        <v>27.8</v>
      </c>
    </row>
    <row r="97" customFormat="false" ht="12.75" hidden="false" customHeight="false" outlineLevel="0" collapsed="false">
      <c r="A97" s="0" t="s">
        <v>84</v>
      </c>
      <c r="B97" s="0" t="s">
        <v>154</v>
      </c>
      <c r="C97" s="0" t="n">
        <v>15</v>
      </c>
      <c r="D97" s="0" t="n">
        <v>0</v>
      </c>
      <c r="E97" s="0" t="n">
        <v>0</v>
      </c>
      <c r="F97" s="0" t="n">
        <v>0</v>
      </c>
      <c r="G97" s="0" t="n">
        <v>509</v>
      </c>
      <c r="H97" s="0" t="n">
        <v>0</v>
      </c>
      <c r="I97" s="0" t="n">
        <v>2.7356</v>
      </c>
      <c r="J97" s="0" t="n">
        <v>186.22</v>
      </c>
      <c r="K97" s="0" t="n">
        <v>1.22</v>
      </c>
      <c r="L97" s="0" t="n">
        <v>52.79</v>
      </c>
      <c r="M97" s="0" t="n">
        <v>489.86</v>
      </c>
      <c r="N97" s="0" t="n">
        <v>33.79</v>
      </c>
      <c r="O97" s="0" t="n">
        <v>-0.29</v>
      </c>
      <c r="P97" s="0" t="n">
        <v>15.35</v>
      </c>
      <c r="Q97" s="0" t="n">
        <v>-0.22</v>
      </c>
      <c r="R97" s="0" t="n">
        <v>0</v>
      </c>
      <c r="S97" s="0" t="n">
        <v>51.85</v>
      </c>
      <c r="T97" s="0" t="n">
        <v>489.57</v>
      </c>
      <c r="U97" s="0" t="n">
        <v>34.07</v>
      </c>
    </row>
    <row r="98" customFormat="false" ht="12.75" hidden="false" customHeight="false" outlineLevel="0" collapsed="false">
      <c r="A98" s="0" t="s">
        <v>84</v>
      </c>
      <c r="B98" s="0" t="s">
        <v>155</v>
      </c>
      <c r="C98" s="0" t="n">
        <v>15</v>
      </c>
      <c r="D98" s="0" t="n">
        <v>0</v>
      </c>
      <c r="E98" s="0" t="n">
        <v>0</v>
      </c>
      <c r="F98" s="0" t="n">
        <v>0</v>
      </c>
      <c r="G98" s="0" t="n">
        <v>679</v>
      </c>
      <c r="H98" s="0" t="n">
        <v>0</v>
      </c>
      <c r="I98" s="0" t="n">
        <v>2.9315</v>
      </c>
      <c r="J98" s="0" t="n">
        <v>249.23</v>
      </c>
      <c r="K98" s="0" t="n">
        <v>2.18</v>
      </c>
      <c r="L98" s="0" t="n">
        <v>54.21</v>
      </c>
      <c r="M98" s="0" t="n">
        <v>528.55</v>
      </c>
      <c r="N98" s="0" t="n">
        <v>41.78</v>
      </c>
      <c r="O98" s="0" t="n">
        <v>-0.27</v>
      </c>
      <c r="P98" s="0" t="n">
        <v>15.35</v>
      </c>
      <c r="Q98" s="0" t="n">
        <v>-0.3</v>
      </c>
      <c r="R98" s="0" t="n">
        <v>0</v>
      </c>
      <c r="S98" s="0" t="n">
        <v>52.53</v>
      </c>
      <c r="T98" s="0" t="n">
        <v>528.03</v>
      </c>
      <c r="U98" s="0" t="n">
        <v>41.64</v>
      </c>
    </row>
    <row r="99" customFormat="false" ht="12.75" hidden="false" customHeight="false" outlineLevel="0" collapsed="false">
      <c r="A99" s="0" t="s">
        <v>84</v>
      </c>
      <c r="B99" s="0" t="s">
        <v>156</v>
      </c>
      <c r="C99" s="0" t="n">
        <v>15</v>
      </c>
      <c r="D99" s="0" t="n">
        <v>0</v>
      </c>
      <c r="E99" s="0" t="n">
        <v>0</v>
      </c>
      <c r="F99" s="0" t="n">
        <v>0</v>
      </c>
      <c r="G99" s="0" t="n">
        <v>985</v>
      </c>
      <c r="H99" s="0" t="n">
        <v>0</v>
      </c>
      <c r="I99" s="0" t="n">
        <v>3.1268</v>
      </c>
      <c r="J99" s="0" t="n">
        <v>344.64</v>
      </c>
      <c r="K99" s="0" t="n">
        <v>5.16</v>
      </c>
      <c r="L99" s="0" t="n">
        <v>54.49</v>
      </c>
      <c r="M99" s="0" t="n">
        <v>560.3</v>
      </c>
      <c r="N99" s="0" t="n">
        <v>49.1</v>
      </c>
      <c r="O99" s="0" t="n">
        <v>-0.2</v>
      </c>
      <c r="P99" s="0" t="n">
        <v>15.35</v>
      </c>
      <c r="Q99" s="0" t="n">
        <v>-0.44</v>
      </c>
      <c r="R99" s="0" t="n">
        <v>0</v>
      </c>
      <c r="S99" s="0" t="n">
        <v>50.5</v>
      </c>
      <c r="T99" s="0" t="n">
        <v>559.08</v>
      </c>
      <c r="U99" s="0" t="n">
        <v>48</v>
      </c>
    </row>
    <row r="100" customFormat="false" ht="12.75" hidden="false" customHeight="false" outlineLevel="0" collapsed="false">
      <c r="A100" s="0" t="s">
        <v>84</v>
      </c>
      <c r="B100" s="0" t="s">
        <v>157</v>
      </c>
      <c r="C100" s="0" t="n">
        <v>15</v>
      </c>
      <c r="D100" s="0" t="n">
        <v>0</v>
      </c>
      <c r="E100" s="0" t="n">
        <v>0</v>
      </c>
      <c r="F100" s="0" t="n">
        <v>0</v>
      </c>
      <c r="G100" s="0" t="n">
        <v>1427</v>
      </c>
      <c r="H100" s="0" t="n">
        <v>0</v>
      </c>
      <c r="I100" s="0" t="n">
        <v>3.3234</v>
      </c>
      <c r="J100" s="0" t="n">
        <v>471.65</v>
      </c>
      <c r="K100" s="0" t="n">
        <v>17.7</v>
      </c>
      <c r="L100" s="0" t="n">
        <v>58.45</v>
      </c>
      <c r="M100" s="0" t="n">
        <v>579.73</v>
      </c>
      <c r="N100" s="0" t="n">
        <v>55.68</v>
      </c>
      <c r="O100" s="0" t="n">
        <v>-0.04</v>
      </c>
      <c r="P100" s="0" t="n">
        <v>15.35</v>
      </c>
      <c r="Q100" s="0" t="n">
        <v>-0.65</v>
      </c>
      <c r="R100" s="0" t="n">
        <v>0</v>
      </c>
      <c r="S100" s="0" t="n">
        <v>44.77</v>
      </c>
      <c r="T100" s="0" t="n">
        <v>575.53</v>
      </c>
      <c r="U100" s="0" t="n">
        <v>52.92</v>
      </c>
    </row>
    <row r="101" customFormat="false" ht="12.75" hidden="false" customHeight="false" outlineLevel="0" collapsed="false">
      <c r="A101" s="0" t="s">
        <v>84</v>
      </c>
      <c r="B101" s="0" t="s">
        <v>158</v>
      </c>
      <c r="C101" s="0" t="n">
        <v>15</v>
      </c>
      <c r="D101" s="0" t="n">
        <v>0</v>
      </c>
      <c r="E101" s="0" t="n">
        <v>0</v>
      </c>
      <c r="F101" s="0" t="n">
        <v>0</v>
      </c>
      <c r="G101" s="0" t="n">
        <v>1834</v>
      </c>
      <c r="H101" s="0" t="n">
        <v>0</v>
      </c>
      <c r="I101" s="0" t="n">
        <v>3.5181</v>
      </c>
      <c r="J101" s="0" t="n">
        <v>622.22</v>
      </c>
      <c r="K101" s="0" t="n">
        <v>37.48</v>
      </c>
      <c r="L101" s="0" t="n">
        <v>70.36</v>
      </c>
      <c r="M101" s="0" t="n">
        <v>632.85</v>
      </c>
      <c r="N101" s="0" t="n">
        <v>61.15</v>
      </c>
      <c r="O101" s="0" t="n">
        <v>0.27</v>
      </c>
      <c r="P101" s="0" t="n">
        <v>15.35</v>
      </c>
      <c r="Q101" s="0" t="n">
        <v>-0.84</v>
      </c>
      <c r="R101" s="0" t="n">
        <v>0</v>
      </c>
      <c r="S101" s="0" t="n">
        <v>41.39</v>
      </c>
      <c r="T101" s="0" t="n">
        <v>623.97</v>
      </c>
      <c r="U101" s="0" t="n">
        <v>56.07</v>
      </c>
    </row>
    <row r="102" customFormat="false" ht="12.75" hidden="false" customHeight="false" outlineLevel="0" collapsed="false">
      <c r="A102" s="0" t="s">
        <v>84</v>
      </c>
      <c r="B102" s="0" t="s">
        <v>159</v>
      </c>
      <c r="C102" s="0" t="n">
        <v>15</v>
      </c>
      <c r="D102" s="0" t="n">
        <v>0</v>
      </c>
      <c r="E102" s="0" t="n">
        <v>0</v>
      </c>
      <c r="F102" s="0" t="n">
        <v>0</v>
      </c>
      <c r="G102" s="0" t="n">
        <v>2344</v>
      </c>
      <c r="H102" s="0" t="n">
        <v>0</v>
      </c>
      <c r="I102" s="0" t="n">
        <v>3.7133</v>
      </c>
      <c r="J102" s="0" t="n">
        <v>774.35</v>
      </c>
      <c r="K102" s="0" t="n">
        <v>56.2</v>
      </c>
      <c r="L102" s="0" t="n">
        <v>76.02</v>
      </c>
      <c r="M102" s="0" t="n">
        <v>757.14</v>
      </c>
      <c r="N102" s="0" t="n">
        <v>64.08</v>
      </c>
      <c r="O102" s="0" t="n">
        <v>0.57</v>
      </c>
      <c r="P102" s="0" t="n">
        <v>15.35</v>
      </c>
      <c r="Q102" s="0" t="n">
        <v>-1.08</v>
      </c>
      <c r="R102" s="0" t="n">
        <v>0</v>
      </c>
      <c r="S102" s="0" t="n">
        <v>32.59</v>
      </c>
      <c r="T102" s="0" t="n">
        <v>743.82</v>
      </c>
      <c r="U102" s="0" t="n">
        <v>56.48</v>
      </c>
    </row>
    <row r="103" customFormat="false" ht="12.75" hidden="false" customHeight="false" outlineLevel="0" collapsed="false">
      <c r="A103" s="0" t="s">
        <v>84</v>
      </c>
      <c r="B103" s="0" t="s">
        <v>160</v>
      </c>
      <c r="C103" s="0" t="n">
        <v>15</v>
      </c>
      <c r="D103" s="0" t="n">
        <v>0</v>
      </c>
      <c r="E103" s="0" t="n">
        <v>0</v>
      </c>
      <c r="F103" s="0" t="n">
        <v>0</v>
      </c>
      <c r="G103" s="0" t="n">
        <v>2819</v>
      </c>
      <c r="H103" s="0" t="n">
        <v>0</v>
      </c>
      <c r="I103" s="0" t="n">
        <v>3.9094</v>
      </c>
      <c r="J103" s="0" t="n">
        <v>913.84</v>
      </c>
      <c r="K103" s="0" t="n">
        <v>92.72</v>
      </c>
      <c r="L103" s="0" t="n">
        <v>94.22</v>
      </c>
      <c r="M103" s="0" t="n">
        <v>877.46</v>
      </c>
      <c r="N103" s="0" t="n">
        <v>66.03</v>
      </c>
      <c r="O103" s="0" t="n">
        <v>0.83</v>
      </c>
      <c r="P103" s="0" t="n">
        <v>15.35</v>
      </c>
      <c r="Q103" s="0" t="n">
        <v>-1.32</v>
      </c>
      <c r="R103" s="0" t="n">
        <v>0</v>
      </c>
      <c r="S103" s="0" t="n">
        <v>22.58</v>
      </c>
      <c r="T103" s="0" t="n">
        <v>855.49</v>
      </c>
      <c r="U103" s="0" t="n">
        <v>56.21</v>
      </c>
    </row>
    <row r="104" customFormat="false" ht="12.75" hidden="false" customHeight="false" outlineLevel="0" collapsed="false">
      <c r="A104" s="0" t="s">
        <v>84</v>
      </c>
      <c r="B104" s="0" t="s">
        <v>161</v>
      </c>
      <c r="C104" s="0" t="n">
        <v>15</v>
      </c>
      <c r="D104" s="0" t="n">
        <v>0</v>
      </c>
      <c r="E104" s="0" t="n">
        <v>0</v>
      </c>
      <c r="F104" s="0" t="n">
        <v>0</v>
      </c>
      <c r="G104" s="0" t="n">
        <v>3634</v>
      </c>
      <c r="H104" s="0" t="n">
        <v>0</v>
      </c>
      <c r="I104" s="0" t="n">
        <v>4.3</v>
      </c>
      <c r="J104" s="0" t="n">
        <v>1152.07</v>
      </c>
      <c r="K104" s="0" t="n">
        <v>202.41</v>
      </c>
      <c r="L104" s="0" t="n">
        <v>154.03</v>
      </c>
      <c r="M104" s="0" t="n">
        <v>1130.33</v>
      </c>
      <c r="N104" s="0" t="n">
        <v>62.49</v>
      </c>
      <c r="O104" s="0" t="n">
        <v>1.18</v>
      </c>
      <c r="P104" s="0" t="n">
        <v>15.35</v>
      </c>
      <c r="Q104" s="0" t="n">
        <v>-1.72</v>
      </c>
      <c r="R104" s="0" t="n">
        <v>0</v>
      </c>
      <c r="S104" s="0" t="n">
        <v>-2.38</v>
      </c>
      <c r="T104" s="0" t="n">
        <v>1082.36</v>
      </c>
      <c r="U104" s="0" t="n">
        <v>49.18</v>
      </c>
    </row>
    <row r="105" customFormat="false" ht="12.75" hidden="false" customHeight="false" outlineLevel="0" collapsed="false">
      <c r="A105" s="0" t="s">
        <v>84</v>
      </c>
      <c r="B105" s="0" t="s">
        <v>162</v>
      </c>
      <c r="C105" s="0" t="n">
        <v>15</v>
      </c>
      <c r="D105" s="0" t="n">
        <v>0</v>
      </c>
      <c r="E105" s="0" t="n">
        <v>0</v>
      </c>
      <c r="F105" s="0" t="n">
        <v>0</v>
      </c>
      <c r="G105" s="0" t="n">
        <v>4246</v>
      </c>
      <c r="H105" s="0" t="n">
        <v>0</v>
      </c>
      <c r="I105" s="0" t="n">
        <v>4.6913</v>
      </c>
      <c r="J105" s="0" t="n">
        <v>1346.47</v>
      </c>
      <c r="K105" s="0" t="n">
        <v>383.24</v>
      </c>
      <c r="L105" s="0" t="n">
        <v>294.7</v>
      </c>
      <c r="M105" s="0" t="n">
        <v>1266.78</v>
      </c>
      <c r="N105" s="0" t="n">
        <v>22.54</v>
      </c>
      <c r="O105" s="0" t="n">
        <v>1.44</v>
      </c>
      <c r="P105" s="0" t="n">
        <v>15.35</v>
      </c>
      <c r="Q105" s="0" t="n">
        <v>-2.05</v>
      </c>
      <c r="R105" s="0" t="n">
        <v>0</v>
      </c>
      <c r="S105" s="0" t="n">
        <v>-1.44</v>
      </c>
      <c r="T105" s="0" t="n">
        <v>1175.95</v>
      </c>
      <c r="U105" s="0" t="n">
        <v>6.57</v>
      </c>
    </row>
    <row r="106" customFormat="false" ht="12.75" hidden="false" customHeight="false" outlineLevel="0" collapsed="false">
      <c r="A106" s="0" t="s">
        <v>59</v>
      </c>
      <c r="B106" s="0" t="s">
        <v>163</v>
      </c>
      <c r="C106" s="0" t="n">
        <v>15</v>
      </c>
      <c r="D106" s="0" t="n">
        <v>0</v>
      </c>
      <c r="E106" s="0" t="n">
        <v>0</v>
      </c>
      <c r="F106" s="0" t="n">
        <v>0</v>
      </c>
      <c r="G106" s="0" t="n">
        <v>408</v>
      </c>
      <c r="H106" s="0" t="n">
        <v>0</v>
      </c>
      <c r="I106" s="0" t="n">
        <v>2.5404</v>
      </c>
      <c r="J106" s="0" t="n">
        <v>146.09</v>
      </c>
      <c r="K106" s="0" t="n">
        <v>-4.64</v>
      </c>
      <c r="L106" s="0" t="n">
        <v>40.46</v>
      </c>
      <c r="M106" s="0" t="n">
        <v>424.52</v>
      </c>
      <c r="N106" s="0" t="n">
        <v>22.12</v>
      </c>
      <c r="O106" s="0" t="n">
        <v>-0.25</v>
      </c>
      <c r="P106" s="0" t="n">
        <v>15.35</v>
      </c>
      <c r="Q106" s="0" t="n">
        <v>-0.17</v>
      </c>
      <c r="R106" s="0" t="n">
        <v>0</v>
      </c>
      <c r="S106" s="0" t="n">
        <v>44.05</v>
      </c>
      <c r="T106" s="0" t="n">
        <v>425.62</v>
      </c>
      <c r="U106" s="0" t="n">
        <v>22.47</v>
      </c>
      <c r="V106" s="0" t="s">
        <v>61</v>
      </c>
    </row>
    <row r="107" customFormat="false" ht="12.75" hidden="false" customHeight="false" outlineLevel="0" collapsed="false">
      <c r="A107" s="0" t="s">
        <v>59</v>
      </c>
      <c r="B107" s="0" t="s">
        <v>164</v>
      </c>
      <c r="C107" s="0" t="n">
        <v>15</v>
      </c>
      <c r="D107" s="0" t="n">
        <v>0</v>
      </c>
      <c r="E107" s="0" t="n">
        <v>0</v>
      </c>
      <c r="F107" s="0" t="n">
        <v>0</v>
      </c>
      <c r="G107" s="0" t="n">
        <v>408</v>
      </c>
      <c r="H107" s="0" t="n">
        <v>0</v>
      </c>
      <c r="I107" s="0" t="n">
        <v>2.5402</v>
      </c>
      <c r="J107" s="0" t="n">
        <v>146.55</v>
      </c>
      <c r="K107" s="0" t="n">
        <v>-9.14</v>
      </c>
      <c r="L107" s="0" t="n">
        <v>35.1</v>
      </c>
      <c r="M107" s="0" t="n">
        <v>425.43</v>
      </c>
      <c r="N107" s="0" t="n">
        <v>11.59</v>
      </c>
      <c r="O107" s="0" t="n">
        <v>-0.25</v>
      </c>
      <c r="P107" s="0" t="n">
        <v>15.35</v>
      </c>
      <c r="Q107" s="0" t="n">
        <v>-0.17</v>
      </c>
      <c r="R107" s="0" t="n">
        <v>0</v>
      </c>
      <c r="S107" s="0" t="n">
        <v>42.16</v>
      </c>
      <c r="T107" s="0" t="n">
        <v>427.6</v>
      </c>
      <c r="U107" s="0" t="n">
        <v>11.92</v>
      </c>
      <c r="V107" s="0" t="s">
        <v>61</v>
      </c>
    </row>
    <row r="108" customFormat="false" ht="12.75" hidden="false" customHeight="false" outlineLevel="0" collapsed="false">
      <c r="A108" s="0" t="s">
        <v>84</v>
      </c>
      <c r="B108" s="0" t="s">
        <v>165</v>
      </c>
      <c r="C108" s="0" t="n">
        <v>15</v>
      </c>
      <c r="D108" s="0" t="n">
        <v>1</v>
      </c>
      <c r="E108" s="0" t="n">
        <v>1</v>
      </c>
      <c r="F108" s="0" t="n">
        <v>0</v>
      </c>
      <c r="G108" s="0" t="n">
        <v>204</v>
      </c>
      <c r="H108" s="0" t="n">
        <v>3</v>
      </c>
      <c r="I108" s="0" t="n">
        <v>1.954</v>
      </c>
      <c r="J108" s="0" t="n">
        <v>81.2</v>
      </c>
      <c r="K108" s="0" t="n">
        <v>146.76</v>
      </c>
      <c r="L108" s="0" t="n">
        <v>226.24</v>
      </c>
      <c r="M108" s="0" t="n">
        <v>176.78</v>
      </c>
      <c r="N108" s="0" t="n">
        <v>21.36</v>
      </c>
      <c r="O108" s="0" t="n">
        <v>-0.16</v>
      </c>
      <c r="P108" s="0" t="n">
        <v>15.35</v>
      </c>
      <c r="Q108" s="0" t="n">
        <v>-0.08</v>
      </c>
      <c r="R108" s="0" t="n">
        <v>0</v>
      </c>
      <c r="S108" s="0" t="n">
        <v>111.75</v>
      </c>
      <c r="T108" s="0" t="n">
        <v>141.67</v>
      </c>
      <c r="U108" s="0" t="n">
        <v>21.7</v>
      </c>
    </row>
    <row r="109" customFormat="false" ht="12.75" hidden="false" customHeight="false" outlineLevel="0" collapsed="false">
      <c r="A109" s="0" t="s">
        <v>84</v>
      </c>
      <c r="B109" s="0" t="s">
        <v>166</v>
      </c>
      <c r="C109" s="0" t="n">
        <v>15</v>
      </c>
      <c r="D109" s="0" t="n">
        <v>1</v>
      </c>
      <c r="E109" s="0" t="n">
        <v>1</v>
      </c>
      <c r="F109" s="0" t="n">
        <v>0</v>
      </c>
      <c r="G109" s="0" t="n">
        <v>408</v>
      </c>
      <c r="H109" s="0" t="n">
        <v>7</v>
      </c>
      <c r="I109" s="0" t="n">
        <v>2.5404</v>
      </c>
      <c r="J109" s="0" t="n">
        <v>148.76</v>
      </c>
      <c r="K109" s="0" t="n">
        <v>282.88</v>
      </c>
      <c r="L109" s="0" t="n">
        <v>420.01</v>
      </c>
      <c r="M109" s="0" t="n">
        <v>355.21</v>
      </c>
      <c r="N109" s="0" t="n">
        <v>39.99</v>
      </c>
      <c r="O109" s="0" t="n">
        <v>-0.28</v>
      </c>
      <c r="P109" s="0" t="n">
        <v>15.35</v>
      </c>
      <c r="Q109" s="0" t="n">
        <v>-0.18</v>
      </c>
      <c r="R109" s="0" t="n">
        <v>0</v>
      </c>
      <c r="S109" s="0" t="n">
        <v>199.45</v>
      </c>
      <c r="T109" s="0" t="n">
        <v>287.56</v>
      </c>
      <c r="U109" s="0" t="n">
        <v>40.45</v>
      </c>
    </row>
    <row r="110" customFormat="false" ht="12.75" hidden="false" customHeight="false" outlineLevel="0" collapsed="false">
      <c r="A110" s="0" t="s">
        <v>84</v>
      </c>
      <c r="B110" s="0" t="s">
        <v>167</v>
      </c>
      <c r="C110" s="0" t="n">
        <v>15</v>
      </c>
      <c r="D110" s="0" t="n">
        <v>1</v>
      </c>
      <c r="E110" s="0" t="n">
        <v>1</v>
      </c>
      <c r="F110" s="0" t="n">
        <v>0</v>
      </c>
      <c r="G110" s="0" t="n">
        <v>1053</v>
      </c>
      <c r="H110" s="0" t="n">
        <v>11</v>
      </c>
      <c r="I110" s="0" t="n">
        <v>3.1267</v>
      </c>
      <c r="J110" s="0" t="n">
        <v>350.18</v>
      </c>
      <c r="K110" s="0" t="n">
        <v>452.07</v>
      </c>
      <c r="L110" s="0" t="n">
        <v>639.43</v>
      </c>
      <c r="M110" s="0" t="n">
        <v>456.95</v>
      </c>
      <c r="N110" s="0" t="n">
        <v>38.86</v>
      </c>
      <c r="O110" s="0" t="n">
        <v>-0.29</v>
      </c>
      <c r="P110" s="0" t="n">
        <v>15.35</v>
      </c>
      <c r="Q110" s="0" t="n">
        <v>-0.47</v>
      </c>
      <c r="R110" s="0" t="n">
        <v>0</v>
      </c>
      <c r="S110" s="0" t="n">
        <v>285.43</v>
      </c>
      <c r="T110" s="0" t="n">
        <v>348.38</v>
      </c>
      <c r="U110" s="0" t="n">
        <v>38.03</v>
      </c>
    </row>
    <row r="111" customFormat="false" ht="12.75" hidden="false" customHeight="false" outlineLevel="0" collapsed="false">
      <c r="A111" s="0" t="s">
        <v>84</v>
      </c>
      <c r="B111" s="0" t="s">
        <v>168</v>
      </c>
      <c r="C111" s="0" t="n">
        <v>15</v>
      </c>
      <c r="D111" s="0" t="n">
        <v>2</v>
      </c>
      <c r="E111" s="0" t="n">
        <v>2</v>
      </c>
      <c r="F111" s="0" t="n">
        <v>0</v>
      </c>
      <c r="G111" s="0" t="n">
        <v>1087</v>
      </c>
      <c r="H111" s="0" t="n">
        <v>23</v>
      </c>
      <c r="I111" s="0" t="n">
        <v>3.1266</v>
      </c>
      <c r="J111" s="0" t="n">
        <v>364.77</v>
      </c>
      <c r="K111" s="0" t="n">
        <v>929.31</v>
      </c>
      <c r="L111" s="0" t="n">
        <v>1260.26</v>
      </c>
      <c r="M111" s="0" t="n">
        <v>289.88</v>
      </c>
      <c r="N111" s="0" t="n">
        <v>20.72</v>
      </c>
      <c r="O111" s="0" t="n">
        <v>-0.36</v>
      </c>
      <c r="P111" s="0" t="n">
        <v>15.35</v>
      </c>
      <c r="Q111" s="0" t="n">
        <v>-0.48</v>
      </c>
      <c r="R111" s="0" t="n">
        <v>0</v>
      </c>
      <c r="S111" s="0" t="n">
        <v>532.74</v>
      </c>
      <c r="T111" s="0" t="n">
        <v>66.75</v>
      </c>
      <c r="U111" s="0" t="n">
        <v>20.19</v>
      </c>
    </row>
    <row r="112" customFormat="false" ht="12.75" hidden="false" customHeight="false" outlineLevel="0" collapsed="false">
      <c r="A112" s="0" t="s">
        <v>84</v>
      </c>
      <c r="B112" s="0" t="s">
        <v>169</v>
      </c>
      <c r="C112" s="0" t="n">
        <v>15</v>
      </c>
      <c r="D112" s="0" t="n">
        <v>2</v>
      </c>
      <c r="E112" s="0" t="n">
        <v>2</v>
      </c>
      <c r="F112" s="0" t="n">
        <v>0</v>
      </c>
      <c r="G112" s="0" t="n">
        <v>442</v>
      </c>
      <c r="H112" s="0" t="n">
        <v>14</v>
      </c>
      <c r="I112" s="0" t="n">
        <v>2.5409</v>
      </c>
      <c r="J112" s="0" t="n">
        <v>157.06</v>
      </c>
      <c r="K112" s="0" t="n">
        <v>599.03</v>
      </c>
      <c r="L112" s="0" t="n">
        <v>839.85</v>
      </c>
      <c r="M112" s="0" t="n">
        <v>276.5</v>
      </c>
      <c r="N112" s="0" t="n">
        <v>11.05</v>
      </c>
      <c r="O112" s="0" t="n">
        <v>-0.33</v>
      </c>
      <c r="P112" s="0" t="n">
        <v>15.35</v>
      </c>
      <c r="Q112" s="0" t="n">
        <v>-0.19</v>
      </c>
      <c r="R112" s="0" t="n">
        <v>0</v>
      </c>
      <c r="S112" s="0" t="n">
        <v>373</v>
      </c>
      <c r="T112" s="0" t="n">
        <v>133.31</v>
      </c>
      <c r="U112" s="0" t="n">
        <v>11.68</v>
      </c>
    </row>
    <row r="113" customFormat="false" ht="12.75" hidden="false" customHeight="false" outlineLevel="0" collapsed="false">
      <c r="A113" s="0" t="s">
        <v>84</v>
      </c>
      <c r="B113" s="0" t="s">
        <v>170</v>
      </c>
      <c r="C113" s="0" t="n">
        <v>15</v>
      </c>
      <c r="D113" s="0" t="n">
        <v>2</v>
      </c>
      <c r="E113" s="0" t="n">
        <v>2</v>
      </c>
      <c r="F113" s="0" t="n">
        <v>0</v>
      </c>
      <c r="G113" s="0" t="n">
        <v>238</v>
      </c>
      <c r="H113" s="0" t="n">
        <v>8</v>
      </c>
      <c r="I113" s="0" t="n">
        <v>1.9539</v>
      </c>
      <c r="J113" s="0" t="n">
        <v>86.15</v>
      </c>
      <c r="K113" s="0" t="n">
        <v>335.53</v>
      </c>
      <c r="L113" s="0" t="n">
        <v>475.85</v>
      </c>
      <c r="M113" s="0" t="n">
        <v>111.29</v>
      </c>
      <c r="N113" s="0" t="n">
        <v>10.44</v>
      </c>
      <c r="O113" s="0" t="n">
        <v>-0.19</v>
      </c>
      <c r="P113" s="0" t="n">
        <v>15.35</v>
      </c>
      <c r="Q113" s="0" t="n">
        <v>-0.1</v>
      </c>
      <c r="R113" s="0" t="n">
        <v>0</v>
      </c>
      <c r="S113" s="0" t="n">
        <v>214.41</v>
      </c>
      <c r="T113" s="0" t="n">
        <v>31.1</v>
      </c>
      <c r="U113" s="0" t="n">
        <v>10.86</v>
      </c>
    </row>
    <row r="114" customFormat="false" ht="12.75" hidden="false" customHeight="false" outlineLevel="0" collapsed="false">
      <c r="A114" s="0" t="s">
        <v>84</v>
      </c>
      <c r="B114" s="0" t="s">
        <v>171</v>
      </c>
      <c r="C114" s="0" t="n">
        <v>15</v>
      </c>
      <c r="D114" s="0" t="n">
        <v>3</v>
      </c>
      <c r="E114" s="0" t="n">
        <v>3</v>
      </c>
      <c r="F114" s="0" t="n">
        <v>0</v>
      </c>
      <c r="G114" s="0" t="n">
        <v>238</v>
      </c>
      <c r="H114" s="0" t="n">
        <v>13</v>
      </c>
      <c r="I114" s="0" t="n">
        <v>1.9538</v>
      </c>
      <c r="J114" s="0" t="n">
        <v>94.24</v>
      </c>
      <c r="K114" s="0" t="n">
        <v>518.92</v>
      </c>
      <c r="L114" s="0" t="n">
        <v>718.48</v>
      </c>
      <c r="M114" s="0" t="n">
        <v>27.54</v>
      </c>
      <c r="N114" s="0" t="n">
        <v>20.13</v>
      </c>
      <c r="O114" s="0" t="n">
        <v>-0.21</v>
      </c>
      <c r="P114" s="0" t="n">
        <v>15.35</v>
      </c>
      <c r="Q114" s="0" t="n">
        <v>-0.1</v>
      </c>
      <c r="R114" s="0" t="n">
        <v>0</v>
      </c>
      <c r="S114" s="0" t="n">
        <v>314.23</v>
      </c>
      <c r="T114" s="0" t="n">
        <v>-96.45</v>
      </c>
      <c r="U114" s="0" t="n">
        <v>20.65</v>
      </c>
    </row>
    <row r="115" customFormat="false" ht="12.75" hidden="false" customHeight="false" outlineLevel="0" collapsed="false">
      <c r="A115" s="0" t="s">
        <v>84</v>
      </c>
      <c r="B115" s="0" t="s">
        <v>172</v>
      </c>
      <c r="C115" s="0" t="n">
        <v>15</v>
      </c>
      <c r="D115" s="0" t="n">
        <v>3</v>
      </c>
      <c r="E115" s="0" t="n">
        <v>3</v>
      </c>
      <c r="F115" s="0" t="n">
        <v>0</v>
      </c>
      <c r="G115" s="0" t="n">
        <v>476</v>
      </c>
      <c r="H115" s="0" t="n">
        <v>23</v>
      </c>
      <c r="I115" s="0" t="n">
        <v>2.5404</v>
      </c>
      <c r="J115" s="0" t="n">
        <v>171.58</v>
      </c>
      <c r="K115" s="0" t="n">
        <v>896.19</v>
      </c>
      <c r="L115" s="0" t="n">
        <v>1230.8</v>
      </c>
      <c r="M115" s="0" t="n">
        <v>162.98</v>
      </c>
      <c r="N115" s="0" t="n">
        <v>38.82</v>
      </c>
      <c r="O115" s="0" t="n">
        <v>-0.38</v>
      </c>
      <c r="P115" s="0" t="n">
        <v>15.35</v>
      </c>
      <c r="Q115" s="0" t="n">
        <v>-0.21</v>
      </c>
      <c r="R115" s="0" t="n">
        <v>0</v>
      </c>
      <c r="S115" s="0" t="n">
        <v>532.29</v>
      </c>
      <c r="T115" s="0" t="n">
        <v>-51.25</v>
      </c>
      <c r="U115" s="0" t="n">
        <v>39.58</v>
      </c>
    </row>
    <row r="116" customFormat="false" ht="12.75" hidden="false" customHeight="false" outlineLevel="0" collapsed="false">
      <c r="A116" s="0" t="s">
        <v>84</v>
      </c>
      <c r="B116" s="0" t="s">
        <v>173</v>
      </c>
      <c r="C116" s="0" t="n">
        <v>15</v>
      </c>
      <c r="D116" s="0" t="n">
        <v>3</v>
      </c>
      <c r="E116" s="0" t="n">
        <v>3</v>
      </c>
      <c r="F116" s="0" t="n">
        <v>0</v>
      </c>
      <c r="G116" s="0" t="n">
        <v>1155</v>
      </c>
      <c r="H116" s="0" t="n">
        <v>35</v>
      </c>
      <c r="I116" s="0" t="n">
        <v>3.1269</v>
      </c>
      <c r="J116" s="0" t="n">
        <v>394.6</v>
      </c>
      <c r="K116" s="0" t="n">
        <v>1405.84</v>
      </c>
      <c r="L116" s="0" t="n">
        <v>1880.24</v>
      </c>
      <c r="M116" s="0" t="n">
        <v>121.45</v>
      </c>
      <c r="N116" s="0" t="n">
        <v>38.61</v>
      </c>
      <c r="O116" s="0" t="n">
        <v>-0.44</v>
      </c>
      <c r="P116" s="0" t="n">
        <v>15.35</v>
      </c>
      <c r="Q116" s="0" t="n">
        <v>-0.51</v>
      </c>
      <c r="R116" s="0" t="n">
        <v>0</v>
      </c>
      <c r="S116" s="0" t="n">
        <v>779.42</v>
      </c>
      <c r="T116" s="0" t="n">
        <v>-216.17</v>
      </c>
      <c r="U116" s="0" t="n">
        <v>38.3</v>
      </c>
    </row>
    <row r="117" customFormat="false" ht="12.75" hidden="false" customHeight="false" outlineLevel="0" collapsed="false">
      <c r="A117" s="0" t="s">
        <v>59</v>
      </c>
      <c r="B117" s="0" t="s">
        <v>174</v>
      </c>
      <c r="C117" s="0" t="n">
        <v>15</v>
      </c>
      <c r="D117" s="0" t="n">
        <v>3</v>
      </c>
      <c r="E117" s="0" t="n">
        <v>3</v>
      </c>
      <c r="F117" s="0" t="n">
        <v>0</v>
      </c>
      <c r="G117" s="0" t="n">
        <v>1257</v>
      </c>
      <c r="H117" s="0" t="n">
        <v>47</v>
      </c>
      <c r="I117" s="0" t="n">
        <v>3.1265</v>
      </c>
      <c r="J117" s="0" t="n">
        <v>397.74</v>
      </c>
      <c r="K117" s="0" t="n">
        <v>1386.23</v>
      </c>
      <c r="L117" s="0" t="n">
        <v>1852.01</v>
      </c>
      <c r="M117" s="0" t="n">
        <v>132.29</v>
      </c>
      <c r="N117" s="0" t="n">
        <v>38.03</v>
      </c>
      <c r="O117" s="0" t="n">
        <v>-0.49</v>
      </c>
      <c r="P117" s="0" t="n">
        <v>15.35</v>
      </c>
      <c r="Q117" s="0" t="n">
        <v>-0.55</v>
      </c>
      <c r="R117" s="0" t="n">
        <v>0</v>
      </c>
      <c r="S117" s="0" t="n">
        <v>766.2</v>
      </c>
      <c r="T117" s="0" t="n">
        <v>-200.72</v>
      </c>
      <c r="U117" s="0" t="n">
        <v>37.74</v>
      </c>
      <c r="V117" s="0" t="s">
        <v>175</v>
      </c>
    </row>
    <row r="118" customFormat="false" ht="12.75" hidden="false" customHeight="false" outlineLevel="0" collapsed="false">
      <c r="A118" s="0" t="s">
        <v>84</v>
      </c>
      <c r="B118" s="0" t="s">
        <v>176</v>
      </c>
      <c r="C118" s="0" t="n">
        <v>15</v>
      </c>
      <c r="D118" s="0" t="n">
        <v>4</v>
      </c>
      <c r="E118" s="0" t="n">
        <v>4</v>
      </c>
      <c r="F118" s="0" t="n">
        <v>0</v>
      </c>
      <c r="G118" s="0" t="n">
        <v>1257</v>
      </c>
      <c r="H118" s="0" t="n">
        <v>47</v>
      </c>
      <c r="I118" s="0" t="n">
        <v>3.1264</v>
      </c>
      <c r="J118" s="0" t="n">
        <v>430.91</v>
      </c>
      <c r="K118" s="0" t="n">
        <v>1844.08</v>
      </c>
      <c r="L118" s="0" t="n">
        <v>2450.66</v>
      </c>
      <c r="M118" s="0" t="n">
        <v>-63.26</v>
      </c>
      <c r="N118" s="0" t="n">
        <v>19.84</v>
      </c>
      <c r="O118" s="0" t="n">
        <v>-0.52</v>
      </c>
      <c r="P118" s="0" t="n">
        <v>15.35</v>
      </c>
      <c r="Q118" s="0" t="n">
        <v>-0.54</v>
      </c>
      <c r="R118" s="0" t="n">
        <v>0</v>
      </c>
      <c r="S118" s="0" t="n">
        <v>1005.91</v>
      </c>
      <c r="T118" s="0" t="n">
        <v>-506.37</v>
      </c>
      <c r="U118" s="0" t="n">
        <v>19.76</v>
      </c>
    </row>
    <row r="119" customFormat="false" ht="12.75" hidden="false" customHeight="false" outlineLevel="0" collapsed="false">
      <c r="A119" s="0" t="s">
        <v>84</v>
      </c>
      <c r="B119" s="0" t="s">
        <v>177</v>
      </c>
      <c r="C119" s="0" t="n">
        <v>15</v>
      </c>
      <c r="D119" s="0" t="n">
        <v>4</v>
      </c>
      <c r="E119" s="0" t="n">
        <v>4</v>
      </c>
      <c r="F119" s="0" t="n">
        <v>0</v>
      </c>
      <c r="G119" s="0" t="n">
        <v>543</v>
      </c>
      <c r="H119" s="0" t="n">
        <v>31</v>
      </c>
      <c r="I119" s="0" t="n">
        <v>2.5409</v>
      </c>
      <c r="J119" s="0" t="n">
        <v>193.12</v>
      </c>
      <c r="K119" s="0" t="n">
        <v>1175.59</v>
      </c>
      <c r="L119" s="0" t="n">
        <v>1598.52</v>
      </c>
      <c r="M119" s="0" t="n">
        <v>30.34</v>
      </c>
      <c r="N119" s="0" t="n">
        <v>10.04</v>
      </c>
      <c r="O119" s="0" t="n">
        <v>-0.43</v>
      </c>
      <c r="P119" s="0" t="n">
        <v>15.35</v>
      </c>
      <c r="Q119" s="0" t="n">
        <v>-0.23</v>
      </c>
      <c r="R119" s="0" t="n">
        <v>0</v>
      </c>
      <c r="S119" s="0" t="n">
        <v>681.9</v>
      </c>
      <c r="T119" s="0" t="n">
        <v>-250.79</v>
      </c>
      <c r="U119" s="0" t="n">
        <v>11</v>
      </c>
    </row>
    <row r="120" customFormat="false" ht="12.75" hidden="false" customHeight="false" outlineLevel="0" collapsed="false">
      <c r="A120" s="0" t="s">
        <v>84</v>
      </c>
      <c r="B120" s="0" t="s">
        <v>178</v>
      </c>
      <c r="C120" s="0" t="n">
        <v>15</v>
      </c>
      <c r="D120" s="0" t="n">
        <v>4</v>
      </c>
      <c r="E120" s="0" t="n">
        <v>4</v>
      </c>
      <c r="F120" s="0" t="n">
        <v>0</v>
      </c>
      <c r="G120" s="0" t="n">
        <v>272</v>
      </c>
      <c r="H120" s="0" t="n">
        <v>18</v>
      </c>
      <c r="I120" s="0" t="n">
        <v>1.9537</v>
      </c>
      <c r="J120" s="0" t="n">
        <v>105.85</v>
      </c>
      <c r="K120" s="0" t="n">
        <v>699.49</v>
      </c>
      <c r="L120" s="0" t="n">
        <v>955.4</v>
      </c>
      <c r="M120" s="0" t="n">
        <v>-69.62</v>
      </c>
      <c r="N120" s="0" t="n">
        <v>9.74</v>
      </c>
      <c r="O120" s="0" t="n">
        <v>-0.25</v>
      </c>
      <c r="P120" s="0" t="n">
        <v>15.35</v>
      </c>
      <c r="Q120" s="0" t="n">
        <v>-0.11</v>
      </c>
      <c r="R120" s="0" t="n">
        <v>0</v>
      </c>
      <c r="S120" s="0" t="n">
        <v>410.49</v>
      </c>
      <c r="T120" s="0" t="n">
        <v>-236.74</v>
      </c>
      <c r="U120" s="0" t="n">
        <v>10.35</v>
      </c>
    </row>
    <row r="121" customFormat="false" ht="12.75" hidden="false" customHeight="false" outlineLevel="0" collapsed="false">
      <c r="A121" s="0" t="s">
        <v>84</v>
      </c>
      <c r="B121" s="0" t="s">
        <v>179</v>
      </c>
      <c r="C121" s="0" t="n">
        <v>15</v>
      </c>
      <c r="D121" s="0" t="n">
        <v>5</v>
      </c>
      <c r="E121" s="0" t="n">
        <v>5</v>
      </c>
      <c r="F121" s="0" t="n">
        <v>0</v>
      </c>
      <c r="G121" s="0" t="n">
        <v>340</v>
      </c>
      <c r="H121" s="0" t="n">
        <v>22</v>
      </c>
      <c r="I121" s="0" t="n">
        <v>1.9536</v>
      </c>
      <c r="J121" s="0" t="n">
        <v>120.06</v>
      </c>
      <c r="K121" s="0" t="n">
        <v>887.07</v>
      </c>
      <c r="L121" s="0" t="n">
        <v>1202.58</v>
      </c>
      <c r="M121" s="0" t="n">
        <v>-162.75</v>
      </c>
      <c r="N121" s="0" t="n">
        <v>19.67</v>
      </c>
      <c r="O121" s="0" t="n">
        <v>-0.3</v>
      </c>
      <c r="P121" s="0" t="n">
        <v>15.35</v>
      </c>
      <c r="Q121" s="0" t="n">
        <v>-0.14</v>
      </c>
      <c r="R121" s="0" t="n">
        <v>0</v>
      </c>
      <c r="S121" s="0" t="n">
        <v>511.63</v>
      </c>
      <c r="T121" s="0" t="n">
        <v>-374.66</v>
      </c>
      <c r="U121" s="0" t="n">
        <v>20.39</v>
      </c>
    </row>
    <row r="122" customFormat="false" ht="12.75" hidden="false" customHeight="false" outlineLevel="0" collapsed="false">
      <c r="A122" s="0" t="s">
        <v>84</v>
      </c>
      <c r="B122" s="0" t="s">
        <v>180</v>
      </c>
      <c r="C122" s="0" t="n">
        <v>15</v>
      </c>
      <c r="D122" s="0" t="n">
        <v>5</v>
      </c>
      <c r="E122" s="0" t="n">
        <v>5</v>
      </c>
      <c r="F122" s="0" t="n">
        <v>0</v>
      </c>
      <c r="G122" s="0" t="n">
        <v>611</v>
      </c>
      <c r="H122" s="0" t="n">
        <v>38</v>
      </c>
      <c r="I122" s="0" t="n">
        <v>2.5406</v>
      </c>
      <c r="J122" s="0" t="n">
        <v>218.83</v>
      </c>
      <c r="K122" s="0" t="n">
        <v>1486.49</v>
      </c>
      <c r="L122" s="0" t="n">
        <v>2008.64</v>
      </c>
      <c r="M122" s="0" t="n">
        <v>-93.14</v>
      </c>
      <c r="N122" s="0" t="n">
        <v>37.49</v>
      </c>
      <c r="O122" s="0" t="n">
        <v>-0.5</v>
      </c>
      <c r="P122" s="0" t="n">
        <v>15.35</v>
      </c>
      <c r="Q122" s="0" t="n">
        <v>-0.25</v>
      </c>
      <c r="R122" s="0" t="n">
        <v>0</v>
      </c>
      <c r="S122" s="0" t="n">
        <v>849.6</v>
      </c>
      <c r="T122" s="0" t="n">
        <v>-448.61</v>
      </c>
      <c r="U122" s="0" t="n">
        <v>38.62</v>
      </c>
    </row>
    <row r="123" customFormat="false" ht="12.75" hidden="false" customHeight="false" outlineLevel="0" collapsed="false">
      <c r="A123" s="0" t="s">
        <v>84</v>
      </c>
      <c r="B123" s="0" t="s">
        <v>181</v>
      </c>
      <c r="C123" s="0" t="n">
        <v>15</v>
      </c>
      <c r="D123" s="0" t="n">
        <v>5</v>
      </c>
      <c r="E123" s="0" t="n">
        <v>5</v>
      </c>
      <c r="F123" s="0" t="n">
        <v>0</v>
      </c>
      <c r="G123" s="0" t="n">
        <v>1427</v>
      </c>
      <c r="H123" s="0" t="n">
        <v>59</v>
      </c>
      <c r="I123" s="0" t="n">
        <v>3.1266</v>
      </c>
      <c r="J123" s="0" t="n">
        <v>475.6</v>
      </c>
      <c r="K123" s="0" t="n">
        <v>2320.09</v>
      </c>
      <c r="L123" s="0" t="n">
        <v>3068.82</v>
      </c>
      <c r="M123" s="0" t="n">
        <v>-221.84</v>
      </c>
      <c r="N123" s="0" t="n">
        <v>37.94</v>
      </c>
      <c r="O123" s="0" t="n">
        <v>-0.65</v>
      </c>
      <c r="P123" s="0" t="n">
        <v>15.35</v>
      </c>
      <c r="Q123" s="0" t="n">
        <v>-0.61</v>
      </c>
      <c r="R123" s="0" t="n">
        <v>0</v>
      </c>
      <c r="S123" s="0" t="n">
        <v>1250.78</v>
      </c>
      <c r="T123" s="0" t="n">
        <v>-779.43</v>
      </c>
      <c r="U123" s="0" t="n">
        <v>38.11</v>
      </c>
    </row>
    <row r="124" customFormat="false" ht="12.75" hidden="false" customHeight="false" outlineLevel="0" collapsed="false">
      <c r="A124" s="0" t="s">
        <v>84</v>
      </c>
      <c r="B124" s="0" t="s">
        <v>182</v>
      </c>
      <c r="C124" s="0" t="n">
        <v>15</v>
      </c>
      <c r="D124" s="0" t="n">
        <v>6</v>
      </c>
      <c r="E124" s="0" t="n">
        <v>5</v>
      </c>
      <c r="F124" s="0" t="n">
        <v>0</v>
      </c>
      <c r="G124" s="0" t="n">
        <v>1427</v>
      </c>
      <c r="H124" s="0" t="n">
        <v>59</v>
      </c>
      <c r="I124" s="0" t="n">
        <v>3.1265</v>
      </c>
      <c r="J124" s="0" t="n">
        <v>528.08</v>
      </c>
      <c r="K124" s="0" t="n">
        <v>2789.89</v>
      </c>
      <c r="L124" s="0" t="n">
        <v>3681.78</v>
      </c>
      <c r="M124" s="0" t="n">
        <v>-363.17</v>
      </c>
      <c r="N124" s="0" t="n">
        <v>19.52</v>
      </c>
      <c r="O124" s="0" t="n">
        <v>-0.78</v>
      </c>
      <c r="P124" s="0" t="n">
        <v>15.35</v>
      </c>
      <c r="Q124" s="0" t="n">
        <v>-0.69</v>
      </c>
      <c r="R124" s="0" t="n">
        <v>0</v>
      </c>
      <c r="S124" s="0" t="n">
        <v>1495.07</v>
      </c>
      <c r="T124" s="0" t="n">
        <v>-1033.84</v>
      </c>
      <c r="U124" s="0" t="n">
        <v>19.94</v>
      </c>
    </row>
    <row r="125" customFormat="false" ht="12.75" hidden="false" customHeight="false" outlineLevel="0" collapsed="false">
      <c r="A125" s="0" t="s">
        <v>84</v>
      </c>
      <c r="B125" s="0" t="s">
        <v>183</v>
      </c>
      <c r="C125" s="0" t="n">
        <v>15</v>
      </c>
      <c r="D125" s="0" t="n">
        <v>6</v>
      </c>
      <c r="E125" s="0" t="n">
        <v>6</v>
      </c>
      <c r="F125" s="0" t="n">
        <v>0</v>
      </c>
      <c r="G125" s="0" t="n">
        <v>713</v>
      </c>
      <c r="H125" s="0" t="n">
        <v>46</v>
      </c>
      <c r="I125" s="0" t="n">
        <v>2.5402</v>
      </c>
      <c r="J125" s="0" t="n">
        <v>250.86</v>
      </c>
      <c r="K125" s="0" t="n">
        <v>1790.44</v>
      </c>
      <c r="L125" s="0" t="n">
        <v>2407.36</v>
      </c>
      <c r="M125" s="0" t="n">
        <v>-211.99</v>
      </c>
      <c r="N125" s="0" t="n">
        <v>9.91</v>
      </c>
      <c r="O125" s="0" t="n">
        <v>-0.58</v>
      </c>
      <c r="P125" s="0" t="n">
        <v>15.35</v>
      </c>
      <c r="Q125" s="0" t="n">
        <v>-0.3</v>
      </c>
      <c r="R125" s="0" t="n">
        <v>0</v>
      </c>
      <c r="S125" s="0" t="n">
        <v>1011.13</v>
      </c>
      <c r="T125" s="0" t="n">
        <v>-640.21</v>
      </c>
      <c r="U125" s="0" t="n">
        <v>11.19</v>
      </c>
    </row>
    <row r="126" customFormat="false" ht="12.75" hidden="false" customHeight="false" outlineLevel="0" collapsed="false">
      <c r="A126" s="0" t="s">
        <v>84</v>
      </c>
      <c r="B126" s="0" t="s">
        <v>184</v>
      </c>
      <c r="C126" s="0" t="n">
        <v>15</v>
      </c>
      <c r="D126" s="0" t="n">
        <v>6</v>
      </c>
      <c r="E126" s="0" t="n">
        <v>6</v>
      </c>
      <c r="F126" s="0" t="n">
        <v>0</v>
      </c>
      <c r="G126" s="0" t="n">
        <v>408</v>
      </c>
      <c r="H126" s="0" t="n">
        <v>27</v>
      </c>
      <c r="I126" s="0" t="n">
        <v>1.9539</v>
      </c>
      <c r="J126" s="0" t="n">
        <v>138.95</v>
      </c>
      <c r="K126" s="0" t="n">
        <v>1060.61</v>
      </c>
      <c r="L126" s="0" t="n">
        <v>1431.9</v>
      </c>
      <c r="M126" s="0" t="n">
        <v>-253.56</v>
      </c>
      <c r="N126" s="0" t="n">
        <v>9.89</v>
      </c>
      <c r="O126" s="0" t="n">
        <v>-0.35</v>
      </c>
      <c r="P126" s="0" t="n">
        <v>15.35</v>
      </c>
      <c r="Q126" s="0" t="n">
        <v>-0.17</v>
      </c>
      <c r="R126" s="0" t="n">
        <v>0</v>
      </c>
      <c r="S126" s="0" t="n">
        <v>605.59</v>
      </c>
      <c r="T126" s="0" t="n">
        <v>-506.99</v>
      </c>
      <c r="U126" s="0" t="n">
        <v>10.72</v>
      </c>
    </row>
    <row r="127" customFormat="false" ht="12.75" hidden="false" customHeight="false" outlineLevel="0" collapsed="false">
      <c r="A127" s="0" t="s">
        <v>84</v>
      </c>
      <c r="B127" s="0" t="s">
        <v>185</v>
      </c>
      <c r="C127" s="0" t="n">
        <v>25</v>
      </c>
      <c r="D127" s="0" t="n">
        <v>0</v>
      </c>
      <c r="E127" s="0" t="n">
        <v>0</v>
      </c>
      <c r="F127" s="0" t="n">
        <v>0</v>
      </c>
      <c r="G127" s="0" t="n">
        <v>136</v>
      </c>
      <c r="H127" s="0" t="n">
        <v>0</v>
      </c>
      <c r="I127" s="0" t="n">
        <v>1.759</v>
      </c>
      <c r="J127" s="0" t="n">
        <v>63.19</v>
      </c>
      <c r="K127" s="0" t="n">
        <v>-40.72</v>
      </c>
      <c r="L127" s="0" t="n">
        <v>-28.6</v>
      </c>
      <c r="M127" s="0" t="n">
        <v>296.62</v>
      </c>
      <c r="N127" s="0" t="n">
        <v>12.81</v>
      </c>
      <c r="O127" s="0" t="n">
        <v>-0.62</v>
      </c>
      <c r="P127" s="0" t="n">
        <v>15.35</v>
      </c>
      <c r="Q127" s="0" t="n">
        <v>-0.62</v>
      </c>
      <c r="R127" s="0" t="n">
        <v>0</v>
      </c>
      <c r="S127" s="0" t="n">
        <v>4.74</v>
      </c>
      <c r="T127" s="0" t="n">
        <v>306.27</v>
      </c>
      <c r="U127" s="0" t="n">
        <v>12.79</v>
      </c>
    </row>
    <row r="128" customFormat="false" ht="12.75" hidden="false" customHeight="false" outlineLevel="0" collapsed="false">
      <c r="A128" s="0" t="s">
        <v>84</v>
      </c>
      <c r="B128" s="0" t="s">
        <v>186</v>
      </c>
      <c r="C128" s="0" t="n">
        <v>25</v>
      </c>
      <c r="D128" s="0" t="n">
        <v>0</v>
      </c>
      <c r="E128" s="0" t="n">
        <v>0</v>
      </c>
      <c r="F128" s="0" t="n">
        <v>0</v>
      </c>
      <c r="G128" s="0" t="n">
        <v>170</v>
      </c>
      <c r="H128" s="0" t="n">
        <v>0</v>
      </c>
      <c r="I128" s="0" t="n">
        <v>1.9537</v>
      </c>
      <c r="J128" s="0" t="n">
        <v>80.1</v>
      </c>
      <c r="K128" s="0" t="n">
        <v>-57.97</v>
      </c>
      <c r="L128" s="0" t="n">
        <v>-43.56</v>
      </c>
      <c r="M128" s="0" t="n">
        <v>343.61</v>
      </c>
      <c r="N128" s="0" t="n">
        <v>15.71</v>
      </c>
      <c r="O128" s="0" t="n">
        <v>-0.64</v>
      </c>
      <c r="P128" s="0" t="n">
        <v>15.35</v>
      </c>
      <c r="Q128" s="0" t="n">
        <v>-0.63</v>
      </c>
      <c r="R128" s="0" t="n">
        <v>0</v>
      </c>
      <c r="S128" s="0" t="n">
        <v>3.89</v>
      </c>
      <c r="T128" s="0" t="n">
        <v>357.35</v>
      </c>
      <c r="U128" s="0" t="n">
        <v>15.75</v>
      </c>
    </row>
    <row r="129" customFormat="false" ht="12.75" hidden="false" customHeight="false" outlineLevel="0" collapsed="false">
      <c r="A129" s="0" t="s">
        <v>84</v>
      </c>
      <c r="B129" s="0" t="s">
        <v>187</v>
      </c>
      <c r="C129" s="0" t="n">
        <v>25</v>
      </c>
      <c r="D129" s="0" t="n">
        <v>0</v>
      </c>
      <c r="E129" s="0" t="n">
        <v>0</v>
      </c>
      <c r="F129" s="0" t="n">
        <v>0</v>
      </c>
      <c r="G129" s="0" t="n">
        <v>204</v>
      </c>
      <c r="H129" s="0" t="n">
        <v>0</v>
      </c>
      <c r="I129" s="0" t="n">
        <v>2.1499</v>
      </c>
      <c r="J129" s="0" t="n">
        <v>98.25</v>
      </c>
      <c r="K129" s="0" t="n">
        <v>-72.84</v>
      </c>
      <c r="L129" s="0" t="n">
        <v>-56.86</v>
      </c>
      <c r="M129" s="0" t="n">
        <v>431.18</v>
      </c>
      <c r="N129" s="0" t="n">
        <v>19.45</v>
      </c>
      <c r="O129" s="0" t="n">
        <v>-0.65</v>
      </c>
      <c r="P129" s="0" t="n">
        <v>15.35</v>
      </c>
      <c r="Q129" s="0" t="n">
        <v>-0.65</v>
      </c>
      <c r="R129" s="0" t="n">
        <v>0</v>
      </c>
      <c r="S129" s="0" t="n">
        <v>2.77</v>
      </c>
      <c r="T129" s="0" t="n">
        <v>448.44</v>
      </c>
      <c r="U129" s="0" t="n">
        <v>19.45</v>
      </c>
    </row>
    <row r="130" customFormat="false" ht="12.75" hidden="false" customHeight="false" outlineLevel="0" collapsed="false">
      <c r="A130" s="0" t="s">
        <v>133</v>
      </c>
      <c r="B130" s="0" t="s">
        <v>188</v>
      </c>
      <c r="C130" s="0" t="n">
        <v>25</v>
      </c>
      <c r="D130" s="0" t="n">
        <v>0</v>
      </c>
      <c r="E130" s="0" t="n">
        <v>0</v>
      </c>
      <c r="F130" s="0" t="n">
        <v>0</v>
      </c>
      <c r="G130" s="0" t="n">
        <v>272</v>
      </c>
      <c r="H130" s="0" t="n">
        <v>0</v>
      </c>
      <c r="I130" s="0" t="n">
        <v>2.3445</v>
      </c>
      <c r="J130" s="0" t="n">
        <v>120.03</v>
      </c>
      <c r="K130" s="0" t="n">
        <v>-72.53</v>
      </c>
      <c r="L130" s="0" t="n">
        <v>-48.9</v>
      </c>
      <c r="M130" s="0" t="n">
        <v>531.23</v>
      </c>
      <c r="N130" s="0" t="n">
        <v>23</v>
      </c>
      <c r="O130" s="0" t="n">
        <v>-0.67</v>
      </c>
      <c r="P130" s="0" t="n">
        <v>15.35</v>
      </c>
      <c r="Q130" s="0" t="n">
        <v>-0.68</v>
      </c>
      <c r="R130" s="0" t="n">
        <v>0</v>
      </c>
      <c r="S130" s="0" t="n">
        <v>10.47</v>
      </c>
      <c r="T130" s="0" t="n">
        <v>548.42</v>
      </c>
      <c r="U130" s="0" t="n">
        <v>22.93</v>
      </c>
    </row>
    <row r="131" customFormat="false" ht="12.75" hidden="false" customHeight="false" outlineLevel="0" collapsed="false">
      <c r="A131" s="0" t="s">
        <v>84</v>
      </c>
      <c r="B131" s="0" t="s">
        <v>189</v>
      </c>
      <c r="C131" s="0" t="n">
        <v>25</v>
      </c>
      <c r="D131" s="0" t="n">
        <v>0</v>
      </c>
      <c r="E131" s="0" t="n">
        <v>0</v>
      </c>
      <c r="F131" s="0" t="n">
        <v>0</v>
      </c>
      <c r="G131" s="0" t="n">
        <v>340</v>
      </c>
      <c r="H131" s="0" t="n">
        <v>0</v>
      </c>
      <c r="I131" s="0" t="n">
        <v>2.5407</v>
      </c>
      <c r="J131" s="0" t="n">
        <v>145.2</v>
      </c>
      <c r="K131" s="0" t="n">
        <v>-81.34</v>
      </c>
      <c r="L131" s="0" t="n">
        <v>-50.49</v>
      </c>
      <c r="M131" s="0" t="n">
        <v>642.04</v>
      </c>
      <c r="N131" s="0" t="n">
        <v>28.54</v>
      </c>
      <c r="O131" s="0" t="n">
        <v>-0.69</v>
      </c>
      <c r="P131" s="0" t="n">
        <v>15.35</v>
      </c>
      <c r="Q131" s="0" t="n">
        <v>-0.71</v>
      </c>
      <c r="R131" s="0" t="n">
        <v>0</v>
      </c>
      <c r="S131" s="0" t="n">
        <v>16.1</v>
      </c>
      <c r="T131" s="0" t="n">
        <v>661.32</v>
      </c>
      <c r="U131" s="0" t="n">
        <v>28.45</v>
      </c>
    </row>
    <row r="132" customFormat="false" ht="12.75" hidden="false" customHeight="false" outlineLevel="0" collapsed="false">
      <c r="A132" s="0" t="s">
        <v>84</v>
      </c>
      <c r="B132" s="0" t="s">
        <v>190</v>
      </c>
      <c r="C132" s="0" t="n">
        <v>25</v>
      </c>
      <c r="D132" s="0" t="n">
        <v>0</v>
      </c>
      <c r="E132" s="0" t="n">
        <v>0</v>
      </c>
      <c r="F132" s="0" t="n">
        <v>0</v>
      </c>
      <c r="G132" s="0" t="n">
        <v>442</v>
      </c>
      <c r="H132" s="0" t="n">
        <v>0</v>
      </c>
      <c r="I132" s="0" t="n">
        <v>2.7352</v>
      </c>
      <c r="J132" s="0" t="n">
        <v>185.44</v>
      </c>
      <c r="K132" s="0" t="n">
        <v>-89.47</v>
      </c>
      <c r="L132" s="0" t="n">
        <v>-51.09</v>
      </c>
      <c r="M132" s="0" t="n">
        <v>727.3</v>
      </c>
      <c r="N132" s="0" t="n">
        <v>34.53</v>
      </c>
      <c r="O132" s="0" t="n">
        <v>-0.71</v>
      </c>
      <c r="P132" s="0" t="n">
        <v>15.35</v>
      </c>
      <c r="Q132" s="0" t="n">
        <v>-0.75</v>
      </c>
      <c r="R132" s="0" t="n">
        <v>0</v>
      </c>
      <c r="S132" s="0" t="n">
        <v>22.14</v>
      </c>
      <c r="T132" s="0" t="n">
        <v>748.51</v>
      </c>
      <c r="U132" s="0" t="n">
        <v>34.34</v>
      </c>
    </row>
    <row r="133" customFormat="false" ht="12.75" hidden="false" customHeight="false" outlineLevel="0" collapsed="false">
      <c r="A133" s="0" t="s">
        <v>84</v>
      </c>
      <c r="B133" s="0" t="s">
        <v>191</v>
      </c>
      <c r="C133" s="0" t="n">
        <v>25</v>
      </c>
      <c r="D133" s="0" t="n">
        <v>0</v>
      </c>
      <c r="E133" s="0" t="n">
        <v>0</v>
      </c>
      <c r="F133" s="0" t="n">
        <v>0</v>
      </c>
      <c r="G133" s="0" t="n">
        <v>611</v>
      </c>
      <c r="H133" s="0" t="n">
        <v>0</v>
      </c>
      <c r="I133" s="0" t="n">
        <v>2.9314</v>
      </c>
      <c r="J133" s="0" t="n">
        <v>248.96</v>
      </c>
      <c r="K133" s="0" t="n">
        <v>-96.16</v>
      </c>
      <c r="L133" s="0" t="n">
        <v>-58.06</v>
      </c>
      <c r="M133" s="0" t="n">
        <v>773.45</v>
      </c>
      <c r="N133" s="0" t="n">
        <v>42.08</v>
      </c>
      <c r="O133" s="0" t="n">
        <v>-0.7</v>
      </c>
      <c r="P133" s="0" t="n">
        <v>15.35</v>
      </c>
      <c r="Q133" s="0" t="n">
        <v>-0.84</v>
      </c>
      <c r="R133" s="0" t="n">
        <v>0</v>
      </c>
      <c r="S133" s="0" t="n">
        <v>20.65</v>
      </c>
      <c r="T133" s="0" t="n">
        <v>796.24</v>
      </c>
      <c r="U133" s="0" t="n">
        <v>41.43</v>
      </c>
    </row>
    <row r="134" customFormat="false" ht="12.75" hidden="false" customHeight="false" outlineLevel="0" collapsed="false">
      <c r="A134" s="0" t="s">
        <v>84</v>
      </c>
      <c r="B134" s="0" t="s">
        <v>192</v>
      </c>
      <c r="C134" s="0" t="n">
        <v>25</v>
      </c>
      <c r="D134" s="0" t="n">
        <v>0</v>
      </c>
      <c r="E134" s="0" t="n">
        <v>0</v>
      </c>
      <c r="F134" s="0" t="n">
        <v>0</v>
      </c>
      <c r="G134" s="0" t="n">
        <v>849</v>
      </c>
      <c r="H134" s="0" t="n">
        <v>0</v>
      </c>
      <c r="I134" s="0" t="n">
        <v>3.1268</v>
      </c>
      <c r="J134" s="0" t="n">
        <v>344.54</v>
      </c>
      <c r="K134" s="0" t="n">
        <v>-102.2</v>
      </c>
      <c r="L134" s="0" t="n">
        <v>-68.38</v>
      </c>
      <c r="M134" s="0" t="n">
        <v>812.98</v>
      </c>
      <c r="N134" s="0" t="n">
        <v>49.08</v>
      </c>
      <c r="O134" s="0" t="n">
        <v>-0.6</v>
      </c>
      <c r="P134" s="0" t="n">
        <v>15.35</v>
      </c>
      <c r="Q134" s="0" t="n">
        <v>-0.95</v>
      </c>
      <c r="R134" s="0" t="n">
        <v>0</v>
      </c>
      <c r="S134" s="0" t="n">
        <v>15.27</v>
      </c>
      <c r="T134" s="0" t="n">
        <v>837.2</v>
      </c>
      <c r="U134" s="0" t="n">
        <v>47.46</v>
      </c>
    </row>
    <row r="135" customFormat="false" ht="12.75" hidden="false" customHeight="false" outlineLevel="0" collapsed="false">
      <c r="A135" s="0" t="s">
        <v>84</v>
      </c>
      <c r="B135" s="0" t="s">
        <v>193</v>
      </c>
      <c r="C135" s="0" t="n">
        <v>25</v>
      </c>
      <c r="D135" s="0" t="n">
        <v>0</v>
      </c>
      <c r="E135" s="0" t="n">
        <v>0</v>
      </c>
      <c r="F135" s="0" t="n">
        <v>0</v>
      </c>
      <c r="G135" s="0" t="n">
        <v>1223</v>
      </c>
      <c r="H135" s="0" t="n">
        <v>0</v>
      </c>
      <c r="I135" s="0" t="n">
        <v>3.3233</v>
      </c>
      <c r="J135" s="0" t="n">
        <v>471.84</v>
      </c>
      <c r="K135" s="0" t="n">
        <v>-93.78</v>
      </c>
      <c r="L135" s="0" t="n">
        <v>-75.87</v>
      </c>
      <c r="M135" s="0" t="n">
        <v>851.43</v>
      </c>
      <c r="N135" s="0" t="n">
        <v>55.48</v>
      </c>
      <c r="O135" s="0" t="n">
        <v>-0.39</v>
      </c>
      <c r="P135" s="0" t="n">
        <v>15.35</v>
      </c>
      <c r="Q135" s="0" t="n">
        <v>-1.13</v>
      </c>
      <c r="R135" s="0" t="n">
        <v>0</v>
      </c>
      <c r="S135" s="0" t="n">
        <v>0.9</v>
      </c>
      <c r="T135" s="0" t="n">
        <v>873.65</v>
      </c>
      <c r="U135" s="0" t="n">
        <v>52.09</v>
      </c>
    </row>
    <row r="136" customFormat="false" ht="12.75" hidden="false" customHeight="false" outlineLevel="0" collapsed="false">
      <c r="A136" s="0" t="s">
        <v>84</v>
      </c>
      <c r="B136" s="0" t="s">
        <v>194</v>
      </c>
      <c r="C136" s="0" t="n">
        <v>25</v>
      </c>
      <c r="D136" s="0" t="n">
        <v>0</v>
      </c>
      <c r="E136" s="0" t="n">
        <v>0</v>
      </c>
      <c r="F136" s="0" t="n">
        <v>0</v>
      </c>
      <c r="G136" s="0" t="n">
        <v>1596</v>
      </c>
      <c r="H136" s="0" t="n">
        <v>0</v>
      </c>
      <c r="I136" s="0" t="n">
        <v>3.518</v>
      </c>
      <c r="J136" s="0" t="n">
        <v>619.1</v>
      </c>
      <c r="K136" s="0" t="n">
        <v>-74.76</v>
      </c>
      <c r="L136" s="0" t="n">
        <v>-77.71</v>
      </c>
      <c r="M136" s="0" t="n">
        <v>951.51</v>
      </c>
      <c r="N136" s="0" t="n">
        <v>60.59</v>
      </c>
      <c r="O136" s="0" t="n">
        <v>-0.09</v>
      </c>
      <c r="P136" s="0" t="n">
        <v>15.35</v>
      </c>
      <c r="Q136" s="0" t="n">
        <v>-1.31</v>
      </c>
      <c r="R136" s="0" t="n">
        <v>0</v>
      </c>
      <c r="S136" s="0" t="n">
        <v>-16.51</v>
      </c>
      <c r="T136" s="0" t="n">
        <v>969.23</v>
      </c>
      <c r="U136" s="0" t="n">
        <v>54.98</v>
      </c>
    </row>
    <row r="137" customFormat="false" ht="12.75" hidden="false" customHeight="false" outlineLevel="0" collapsed="false">
      <c r="A137" s="0" t="s">
        <v>133</v>
      </c>
      <c r="B137" s="0" t="s">
        <v>195</v>
      </c>
      <c r="C137" s="0" t="n">
        <v>25</v>
      </c>
      <c r="D137" s="0" t="n">
        <v>0</v>
      </c>
      <c r="E137" s="0" t="n">
        <v>0</v>
      </c>
      <c r="F137" s="0" t="n">
        <v>0</v>
      </c>
      <c r="G137" s="0" t="n">
        <v>2038</v>
      </c>
      <c r="H137" s="0" t="n">
        <v>0</v>
      </c>
      <c r="I137" s="0" t="n">
        <v>3.7133</v>
      </c>
      <c r="J137" s="0" t="n">
        <v>776.52</v>
      </c>
      <c r="K137" s="0" t="n">
        <v>-33.01</v>
      </c>
      <c r="L137" s="0" t="n">
        <v>-62.1</v>
      </c>
      <c r="M137" s="0" t="n">
        <v>1075.73</v>
      </c>
      <c r="N137" s="0" t="n">
        <v>60.25</v>
      </c>
      <c r="O137" s="0" t="n">
        <v>0.24</v>
      </c>
      <c r="P137" s="0" t="n">
        <v>15.35</v>
      </c>
      <c r="Q137" s="0" t="n">
        <v>-1.52</v>
      </c>
      <c r="R137" s="0" t="n">
        <v>0</v>
      </c>
      <c r="S137" s="0" t="n">
        <v>-35.07</v>
      </c>
      <c r="T137" s="0" t="n">
        <v>1083.55</v>
      </c>
      <c r="U137" s="0" t="n">
        <v>52.17</v>
      </c>
    </row>
    <row r="138" customFormat="false" ht="12.75" hidden="false" customHeight="false" outlineLevel="0" collapsed="false">
      <c r="A138" s="0" t="s">
        <v>133</v>
      </c>
      <c r="B138" s="0" t="s">
        <v>196</v>
      </c>
      <c r="C138" s="0" t="n">
        <v>25</v>
      </c>
      <c r="D138" s="0" t="n">
        <v>0</v>
      </c>
      <c r="E138" s="0" t="n">
        <v>0</v>
      </c>
      <c r="F138" s="0" t="n">
        <v>0</v>
      </c>
      <c r="G138" s="0" t="n">
        <v>2038</v>
      </c>
      <c r="H138" s="0" t="n">
        <v>0</v>
      </c>
      <c r="I138" s="0" t="n">
        <v>3.7133</v>
      </c>
      <c r="J138" s="0" t="n">
        <v>774.89</v>
      </c>
      <c r="K138" s="0" t="n">
        <v>-34.04</v>
      </c>
      <c r="L138" s="0" t="n">
        <v>-61.86</v>
      </c>
      <c r="M138" s="0" t="n">
        <v>1072.7</v>
      </c>
      <c r="N138" s="0" t="n">
        <v>62.03</v>
      </c>
      <c r="O138" s="0" t="n">
        <v>0.23</v>
      </c>
      <c r="P138" s="0" t="n">
        <v>15.35</v>
      </c>
      <c r="Q138" s="0" t="n">
        <v>-1.52</v>
      </c>
      <c r="R138" s="0" t="n">
        <v>0</v>
      </c>
      <c r="S138" s="0" t="n">
        <v>-34</v>
      </c>
      <c r="T138" s="0" t="n">
        <v>1080.77</v>
      </c>
      <c r="U138" s="0" t="n">
        <v>54.01</v>
      </c>
    </row>
    <row r="139" customFormat="false" ht="12.75" hidden="false" customHeight="false" outlineLevel="0" collapsed="false">
      <c r="A139" s="0" t="s">
        <v>84</v>
      </c>
      <c r="B139" s="0" t="s">
        <v>197</v>
      </c>
      <c r="C139" s="0" t="n">
        <v>25</v>
      </c>
      <c r="D139" s="0" t="n">
        <v>0</v>
      </c>
      <c r="E139" s="0" t="n">
        <v>0</v>
      </c>
      <c r="F139" s="0" t="n">
        <v>0</v>
      </c>
      <c r="G139" s="0" t="n">
        <v>2446</v>
      </c>
      <c r="H139" s="0" t="n">
        <v>0</v>
      </c>
      <c r="I139" s="0" t="n">
        <v>3.9094</v>
      </c>
      <c r="J139" s="0" t="n">
        <v>915.02</v>
      </c>
      <c r="K139" s="0" t="n">
        <v>30.93</v>
      </c>
      <c r="L139" s="0" t="n">
        <v>-35.26</v>
      </c>
      <c r="M139" s="0" t="n">
        <v>1222.31</v>
      </c>
      <c r="N139" s="0" t="n">
        <v>64.76</v>
      </c>
      <c r="O139" s="0" t="n">
        <v>0.52</v>
      </c>
      <c r="P139" s="0" t="n">
        <v>15.35</v>
      </c>
      <c r="Q139" s="0" t="n">
        <v>-1.73</v>
      </c>
      <c r="R139" s="0" t="n">
        <v>0</v>
      </c>
      <c r="S139" s="0" t="n">
        <v>-60.58</v>
      </c>
      <c r="T139" s="0" t="n">
        <v>1214.98</v>
      </c>
      <c r="U139" s="0" t="n">
        <v>54.47</v>
      </c>
    </row>
    <row r="140" customFormat="false" ht="12.75" hidden="false" customHeight="false" outlineLevel="0" collapsed="false">
      <c r="A140" s="0" t="s">
        <v>84</v>
      </c>
      <c r="B140" s="0" t="s">
        <v>198</v>
      </c>
      <c r="C140" s="0" t="n">
        <v>25</v>
      </c>
      <c r="D140" s="0" t="n">
        <v>0</v>
      </c>
      <c r="E140" s="0" t="n">
        <v>0</v>
      </c>
      <c r="F140" s="0" t="n">
        <v>0</v>
      </c>
      <c r="G140" s="0" t="n">
        <v>3125</v>
      </c>
      <c r="H140" s="0" t="n">
        <v>0</v>
      </c>
      <c r="I140" s="0" t="n">
        <v>4.3003</v>
      </c>
      <c r="J140" s="0" t="n">
        <v>1164.07</v>
      </c>
      <c r="K140" s="0" t="n">
        <v>200.03</v>
      </c>
      <c r="L140" s="0" t="n">
        <v>44.53</v>
      </c>
      <c r="M140" s="0" t="n">
        <v>1611.32</v>
      </c>
      <c r="N140" s="0" t="n">
        <v>58.56</v>
      </c>
      <c r="O140" s="0" t="n">
        <v>1.02</v>
      </c>
      <c r="P140" s="0" t="n">
        <v>15.35</v>
      </c>
      <c r="Q140" s="0" t="n">
        <v>-2.08</v>
      </c>
      <c r="R140" s="0" t="n">
        <v>0</v>
      </c>
      <c r="S140" s="0" t="n">
        <v>-119.21</v>
      </c>
      <c r="T140" s="0" t="n">
        <v>1563.91</v>
      </c>
      <c r="U140" s="0" t="n">
        <v>44.36</v>
      </c>
    </row>
    <row r="141" customFormat="false" ht="12.75" hidden="false" customHeight="false" outlineLevel="0" collapsed="false">
      <c r="A141" s="0" t="s">
        <v>84</v>
      </c>
      <c r="B141" s="0" t="s">
        <v>199</v>
      </c>
      <c r="C141" s="0" t="n">
        <v>25</v>
      </c>
      <c r="D141" s="0" t="n">
        <v>0</v>
      </c>
      <c r="E141" s="0" t="n">
        <v>0</v>
      </c>
      <c r="F141" s="0" t="n">
        <v>0</v>
      </c>
      <c r="G141" s="0" t="n">
        <v>3600</v>
      </c>
      <c r="H141" s="0" t="n">
        <v>0</v>
      </c>
      <c r="I141" s="0" t="n">
        <v>4.6913</v>
      </c>
      <c r="J141" s="0" t="n">
        <v>1347.93</v>
      </c>
      <c r="K141" s="0" t="n">
        <v>449.5</v>
      </c>
      <c r="L141" s="0" t="n">
        <v>237.07</v>
      </c>
      <c r="M141" s="0" t="n">
        <v>1760.73</v>
      </c>
      <c r="N141" s="0" t="n">
        <v>10.64</v>
      </c>
      <c r="O141" s="0" t="n">
        <v>1.31</v>
      </c>
      <c r="P141" s="0" t="n">
        <v>15.35</v>
      </c>
      <c r="Q141" s="0" t="n">
        <v>-2.32</v>
      </c>
      <c r="R141" s="0" t="n">
        <v>0</v>
      </c>
      <c r="S141" s="0" t="n">
        <v>-130.87</v>
      </c>
      <c r="T141" s="0" t="n">
        <v>1654.2</v>
      </c>
      <c r="U141" s="0" t="n">
        <v>-6.01</v>
      </c>
    </row>
    <row r="142" customFormat="false" ht="12.75" hidden="false" customHeight="false" outlineLevel="0" collapsed="false">
      <c r="A142" s="0" t="s">
        <v>84</v>
      </c>
      <c r="B142" s="0" t="s">
        <v>200</v>
      </c>
      <c r="C142" s="0" t="n">
        <v>25</v>
      </c>
      <c r="D142" s="0" t="n">
        <v>1</v>
      </c>
      <c r="E142" s="0" t="n">
        <v>1</v>
      </c>
      <c r="F142" s="0" t="n">
        <v>0</v>
      </c>
      <c r="G142" s="0" t="n">
        <v>170</v>
      </c>
      <c r="H142" s="0" t="n">
        <v>3</v>
      </c>
      <c r="I142" s="0" t="n">
        <v>1.9538</v>
      </c>
      <c r="J142" s="0" t="n">
        <v>81.04</v>
      </c>
      <c r="K142" s="0" t="n">
        <v>91.36</v>
      </c>
      <c r="L142" s="0" t="n">
        <v>173.94</v>
      </c>
      <c r="M142" s="0" t="n">
        <v>282.74</v>
      </c>
      <c r="N142" s="0" t="n">
        <v>21.7</v>
      </c>
      <c r="O142" s="0" t="n">
        <v>-0.67</v>
      </c>
      <c r="P142" s="0" t="n">
        <v>15.35</v>
      </c>
      <c r="Q142" s="0" t="n">
        <v>-0.63</v>
      </c>
      <c r="R142" s="0" t="n">
        <v>0</v>
      </c>
      <c r="S142" s="0" t="n">
        <v>98</v>
      </c>
      <c r="T142" s="0" t="n">
        <v>260.75</v>
      </c>
      <c r="U142" s="0" t="n">
        <v>21.87</v>
      </c>
    </row>
    <row r="143" customFormat="false" ht="12.75" hidden="false" customHeight="false" outlineLevel="0" collapsed="false">
      <c r="A143" s="0" t="s">
        <v>84</v>
      </c>
      <c r="B143" s="0" t="s">
        <v>201</v>
      </c>
      <c r="C143" s="0" t="n">
        <v>25</v>
      </c>
      <c r="D143" s="0" t="n">
        <v>1</v>
      </c>
      <c r="E143" s="0" t="n">
        <v>1</v>
      </c>
      <c r="F143" s="0" t="n">
        <v>0</v>
      </c>
      <c r="G143" s="0" t="n">
        <v>340</v>
      </c>
      <c r="H143" s="0" t="n">
        <v>5</v>
      </c>
      <c r="I143" s="0" t="n">
        <v>2.54</v>
      </c>
      <c r="J143" s="0" t="n">
        <v>147.99</v>
      </c>
      <c r="K143" s="0" t="n">
        <v>158.12</v>
      </c>
      <c r="L143" s="0" t="n">
        <v>298.28</v>
      </c>
      <c r="M143" s="0" t="n">
        <v>571.7</v>
      </c>
      <c r="N143" s="0" t="n">
        <v>19.8</v>
      </c>
      <c r="O143" s="0" t="n">
        <v>-0.73</v>
      </c>
      <c r="P143" s="0" t="n">
        <v>15.35</v>
      </c>
      <c r="Q143" s="0" t="n">
        <v>-0.7</v>
      </c>
      <c r="R143" s="0" t="n">
        <v>0</v>
      </c>
      <c r="S143" s="0" t="n">
        <v>166.76</v>
      </c>
      <c r="T143" s="0" t="n">
        <v>533.62</v>
      </c>
      <c r="U143" s="0" t="n">
        <v>19.91</v>
      </c>
    </row>
    <row r="144" customFormat="false" ht="12.75" hidden="false" customHeight="false" outlineLevel="0" collapsed="false">
      <c r="A144" s="0" t="s">
        <v>133</v>
      </c>
      <c r="B144" s="0" t="s">
        <v>202</v>
      </c>
      <c r="C144" s="0" t="n">
        <v>25</v>
      </c>
      <c r="D144" s="0" t="n">
        <v>0</v>
      </c>
      <c r="E144" s="0" t="n">
        <v>0</v>
      </c>
      <c r="F144" s="0" t="n">
        <v>0</v>
      </c>
      <c r="G144" s="0" t="n">
        <v>272</v>
      </c>
      <c r="H144" s="0" t="n">
        <v>0</v>
      </c>
      <c r="I144" s="0" t="n">
        <v>2.3445</v>
      </c>
      <c r="J144" s="0" t="n">
        <v>119.1</v>
      </c>
      <c r="K144" s="0" t="n">
        <v>-74.34</v>
      </c>
      <c r="L144" s="0" t="n">
        <v>-52.14</v>
      </c>
      <c r="M144" s="0" t="n">
        <v>504.23</v>
      </c>
      <c r="N144" s="0" t="n">
        <v>38.89</v>
      </c>
      <c r="O144" s="0" t="n">
        <v>-0.67</v>
      </c>
      <c r="P144" s="0" t="n">
        <v>15.35</v>
      </c>
      <c r="Q144" s="0" t="n">
        <v>-0.68</v>
      </c>
      <c r="R144" s="0" t="n">
        <v>0</v>
      </c>
      <c r="S144" s="0" t="n">
        <v>8.71</v>
      </c>
      <c r="T144" s="0" t="n">
        <v>521.84</v>
      </c>
      <c r="U144" s="0" t="n">
        <v>38.84</v>
      </c>
      <c r="V144" s="0" t="s">
        <v>203</v>
      </c>
    </row>
    <row r="145" customFormat="false" ht="12.75" hidden="false" customHeight="false" outlineLevel="0" collapsed="false">
      <c r="A145" s="0" t="s">
        <v>84</v>
      </c>
      <c r="B145" s="0" t="s">
        <v>204</v>
      </c>
      <c r="C145" s="0" t="n">
        <v>25</v>
      </c>
      <c r="D145" s="0" t="n">
        <v>1</v>
      </c>
      <c r="E145" s="0" t="n">
        <v>1</v>
      </c>
      <c r="F145" s="0" t="n">
        <v>0</v>
      </c>
      <c r="G145" s="0" t="n">
        <v>883</v>
      </c>
      <c r="H145" s="0" t="n">
        <v>8</v>
      </c>
      <c r="I145" s="0" t="n">
        <v>3.1266</v>
      </c>
      <c r="J145" s="0" t="n">
        <v>350.94</v>
      </c>
      <c r="K145" s="0" t="n">
        <v>261.93</v>
      </c>
      <c r="L145" s="0" t="n">
        <v>455.21</v>
      </c>
      <c r="M145" s="0" t="n">
        <v>714.42</v>
      </c>
      <c r="N145" s="0" t="n">
        <v>38.1</v>
      </c>
      <c r="O145" s="0" t="n">
        <v>-0.67</v>
      </c>
      <c r="P145" s="0" t="n">
        <v>15.35</v>
      </c>
      <c r="Q145" s="0" t="n">
        <v>-0.96</v>
      </c>
      <c r="R145" s="0" t="n">
        <v>0</v>
      </c>
      <c r="S145" s="0" t="n">
        <v>235.83</v>
      </c>
      <c r="T145" s="0" t="n">
        <v>650.9</v>
      </c>
      <c r="U145" s="0" t="n">
        <v>36.78</v>
      </c>
    </row>
    <row r="146" customFormat="false" ht="12.75" hidden="false" customHeight="false" outlineLevel="0" collapsed="false">
      <c r="A146" s="0" t="s">
        <v>84</v>
      </c>
      <c r="B146" s="0" t="s">
        <v>205</v>
      </c>
      <c r="C146" s="0" t="n">
        <v>25</v>
      </c>
      <c r="D146" s="0" t="n">
        <v>2</v>
      </c>
      <c r="E146" s="0" t="n">
        <v>2</v>
      </c>
      <c r="F146" s="0" t="n">
        <v>0</v>
      </c>
      <c r="G146" s="0" t="n">
        <v>917</v>
      </c>
      <c r="H146" s="0" t="n">
        <v>24</v>
      </c>
      <c r="I146" s="0" t="n">
        <v>3.1265</v>
      </c>
      <c r="J146" s="0" t="n">
        <v>365.79</v>
      </c>
      <c r="K146" s="0" t="n">
        <v>621.2</v>
      </c>
      <c r="L146" s="0" t="n">
        <v>973.89</v>
      </c>
      <c r="M146" s="0" t="n">
        <v>592.75</v>
      </c>
      <c r="N146" s="0" t="n">
        <v>20.62</v>
      </c>
      <c r="O146" s="0" t="n">
        <v>-0.76</v>
      </c>
      <c r="P146" s="0" t="n">
        <v>15.35</v>
      </c>
      <c r="Q146" s="0" t="n">
        <v>-0.96</v>
      </c>
      <c r="R146" s="0" t="n">
        <v>0</v>
      </c>
      <c r="S146" s="0" t="n">
        <v>455.26</v>
      </c>
      <c r="T146" s="0" t="n">
        <v>442.6</v>
      </c>
      <c r="U146" s="0" t="n">
        <v>19.71</v>
      </c>
    </row>
    <row r="147" customFormat="false" ht="12.75" hidden="false" customHeight="false" outlineLevel="0" collapsed="false">
      <c r="A147" s="0" t="s">
        <v>84</v>
      </c>
      <c r="B147" s="0" t="s">
        <v>206</v>
      </c>
      <c r="C147" s="0" t="n">
        <v>25</v>
      </c>
      <c r="D147" s="0" t="n">
        <v>2</v>
      </c>
      <c r="E147" s="0" t="n">
        <v>2</v>
      </c>
      <c r="F147" s="0" t="n">
        <v>0</v>
      </c>
      <c r="G147" s="0" t="n">
        <v>340</v>
      </c>
      <c r="H147" s="0" t="n">
        <v>15</v>
      </c>
      <c r="I147" s="0" t="n">
        <v>2.5405</v>
      </c>
      <c r="J147" s="0" t="n">
        <v>155.53</v>
      </c>
      <c r="K147" s="0" t="n">
        <v>382.31</v>
      </c>
      <c r="L147" s="0" t="n">
        <v>628</v>
      </c>
      <c r="M147" s="0" t="n">
        <v>534.91</v>
      </c>
      <c r="N147" s="0" t="n">
        <v>10.83</v>
      </c>
      <c r="O147" s="0" t="n">
        <v>-0.77</v>
      </c>
      <c r="P147" s="0" t="n">
        <v>15.35</v>
      </c>
      <c r="Q147" s="0" t="n">
        <v>-0.7</v>
      </c>
      <c r="R147" s="0" t="n">
        <v>0</v>
      </c>
      <c r="S147" s="0" t="n">
        <v>310.8</v>
      </c>
      <c r="T147" s="0" t="n">
        <v>443.08</v>
      </c>
      <c r="U147" s="0" t="n">
        <v>11.15</v>
      </c>
    </row>
    <row r="148" customFormat="false" ht="12.75" hidden="false" customHeight="false" outlineLevel="0" collapsed="false">
      <c r="A148" s="0" t="s">
        <v>84</v>
      </c>
      <c r="B148" s="0" t="s">
        <v>207</v>
      </c>
      <c r="C148" s="0" t="n">
        <v>25</v>
      </c>
      <c r="D148" s="0" t="n">
        <v>2</v>
      </c>
      <c r="E148" s="0" t="n">
        <v>2</v>
      </c>
      <c r="F148" s="0" t="n">
        <v>0</v>
      </c>
      <c r="G148" s="0" t="n">
        <v>170</v>
      </c>
      <c r="H148" s="0" t="n">
        <v>10</v>
      </c>
      <c r="I148" s="0" t="n">
        <v>1.9537</v>
      </c>
      <c r="J148" s="0" t="n">
        <v>85.92</v>
      </c>
      <c r="K148" s="0" t="n">
        <v>232.44</v>
      </c>
      <c r="L148" s="0" t="n">
        <v>379.87</v>
      </c>
      <c r="M148" s="0" t="n">
        <v>240.05</v>
      </c>
      <c r="N148" s="0" t="n">
        <v>10.55</v>
      </c>
      <c r="O148" s="0" t="n">
        <v>-0.69</v>
      </c>
      <c r="P148" s="0" t="n">
        <v>15.35</v>
      </c>
      <c r="Q148" s="0" t="n">
        <v>-0.63</v>
      </c>
      <c r="R148" s="0" t="n">
        <v>0</v>
      </c>
      <c r="S148" s="0" t="n">
        <v>187.26</v>
      </c>
      <c r="T148" s="0" t="n">
        <v>184.28</v>
      </c>
      <c r="U148" s="0" t="n">
        <v>10.83</v>
      </c>
    </row>
    <row r="149" customFormat="false" ht="12.75" hidden="false" customHeight="false" outlineLevel="0" collapsed="false">
      <c r="A149" s="0" t="s">
        <v>59</v>
      </c>
      <c r="B149" s="0" t="s">
        <v>208</v>
      </c>
      <c r="C149" s="0" t="n">
        <v>25</v>
      </c>
      <c r="D149" s="0" t="n">
        <v>3</v>
      </c>
      <c r="E149" s="0" t="n">
        <v>3</v>
      </c>
      <c r="F149" s="0" t="n">
        <v>0</v>
      </c>
      <c r="G149" s="0" t="n">
        <v>374</v>
      </c>
      <c r="H149" s="0" t="n">
        <v>25</v>
      </c>
      <c r="I149" s="0" t="n">
        <v>1.9536</v>
      </c>
      <c r="J149" s="0" t="n">
        <v>93.35</v>
      </c>
      <c r="K149" s="0" t="n">
        <v>372.52</v>
      </c>
      <c r="L149" s="0" t="n">
        <v>586.35</v>
      </c>
      <c r="M149" s="0" t="n">
        <v>200.7</v>
      </c>
      <c r="N149" s="0" t="n">
        <v>19.63</v>
      </c>
      <c r="O149" s="0" t="n">
        <v>-0.81</v>
      </c>
      <c r="P149" s="0" t="n">
        <v>15.35</v>
      </c>
      <c r="Q149" s="0" t="n">
        <v>-0.71</v>
      </c>
      <c r="R149" s="0" t="n">
        <v>0</v>
      </c>
      <c r="S149" s="0" t="n">
        <v>277.83</v>
      </c>
      <c r="T149" s="0" t="n">
        <v>111.38</v>
      </c>
      <c r="U149" s="0" t="n">
        <v>20.07</v>
      </c>
      <c r="V149" s="0" t="s">
        <v>209</v>
      </c>
    </row>
    <row r="150" customFormat="false" ht="12.75" hidden="false" customHeight="false" outlineLevel="0" collapsed="false">
      <c r="A150" s="0" t="s">
        <v>59</v>
      </c>
      <c r="B150" s="0" t="s">
        <v>210</v>
      </c>
      <c r="C150" s="0" t="n">
        <v>25</v>
      </c>
      <c r="D150" s="0" t="n">
        <v>3</v>
      </c>
      <c r="E150" s="0" t="n">
        <v>3</v>
      </c>
      <c r="F150" s="0" t="n">
        <v>0</v>
      </c>
      <c r="G150" s="0" t="n">
        <v>204</v>
      </c>
      <c r="H150" s="0" t="n">
        <v>17</v>
      </c>
      <c r="I150" s="0" t="n">
        <v>2.5405</v>
      </c>
      <c r="J150" s="0" t="n">
        <v>167.46</v>
      </c>
      <c r="K150" s="0" t="n">
        <v>620.4</v>
      </c>
      <c r="L150" s="0" t="n">
        <v>975.59</v>
      </c>
      <c r="M150" s="0" t="n">
        <v>467.98</v>
      </c>
      <c r="N150" s="0" t="n">
        <v>36.59</v>
      </c>
      <c r="O150" s="0" t="n">
        <v>-0.74</v>
      </c>
      <c r="P150" s="0" t="n">
        <v>15.35</v>
      </c>
      <c r="Q150" s="0" t="n">
        <v>-0.64</v>
      </c>
      <c r="R150" s="0" t="n">
        <v>0</v>
      </c>
      <c r="S150" s="0" t="n">
        <v>461.27</v>
      </c>
      <c r="T150" s="0" t="n">
        <v>319.07</v>
      </c>
      <c r="U150" s="0" t="n">
        <v>37.06</v>
      </c>
      <c r="V150" s="0" t="s">
        <v>209</v>
      </c>
    </row>
    <row r="151" customFormat="false" ht="12.75" hidden="false" customHeight="false" outlineLevel="0" collapsed="false">
      <c r="A151" s="0" t="s">
        <v>59</v>
      </c>
      <c r="B151" s="0" t="s">
        <v>211</v>
      </c>
      <c r="C151" s="0" t="n">
        <v>25</v>
      </c>
      <c r="D151" s="0" t="n">
        <v>3</v>
      </c>
      <c r="E151" s="0" t="n">
        <v>3</v>
      </c>
      <c r="F151" s="0" t="n">
        <v>0</v>
      </c>
      <c r="G151" s="0" t="n">
        <v>985</v>
      </c>
      <c r="H151" s="0" t="n">
        <v>41</v>
      </c>
      <c r="I151" s="0" t="n">
        <v>3.1265</v>
      </c>
      <c r="J151" s="0" t="n">
        <v>390.13</v>
      </c>
      <c r="K151" s="0" t="n">
        <v>1009.57</v>
      </c>
      <c r="L151" s="0" t="n">
        <v>1529.65</v>
      </c>
      <c r="M151" s="0" t="n">
        <v>490.31</v>
      </c>
      <c r="N151" s="0" t="n">
        <v>34.83</v>
      </c>
      <c r="O151" s="0" t="n">
        <v>-0.86</v>
      </c>
      <c r="P151" s="0" t="n">
        <v>15.35</v>
      </c>
      <c r="Q151" s="0" t="n">
        <v>-0.99</v>
      </c>
      <c r="R151" s="0" t="n">
        <v>0</v>
      </c>
      <c r="S151" s="0" t="n">
        <v>687.66</v>
      </c>
      <c r="T151" s="0" t="n">
        <v>246.53</v>
      </c>
      <c r="U151" s="0" t="n">
        <v>34.26</v>
      </c>
      <c r="V151" s="0" t="s">
        <v>209</v>
      </c>
    </row>
    <row r="152" customFormat="false" ht="12.75" hidden="false" customHeight="false" outlineLevel="0" collapsed="false">
      <c r="A152" s="0" t="s">
        <v>84</v>
      </c>
      <c r="B152" s="0" t="s">
        <v>212</v>
      </c>
      <c r="C152" s="0" t="n">
        <v>25</v>
      </c>
      <c r="D152" s="0" t="n">
        <v>4</v>
      </c>
      <c r="E152" s="0" t="n">
        <v>4</v>
      </c>
      <c r="F152" s="0" t="n">
        <v>0</v>
      </c>
      <c r="G152" s="0" t="n">
        <v>1053</v>
      </c>
      <c r="H152" s="0" t="n">
        <v>57</v>
      </c>
      <c r="I152" s="0" t="n">
        <v>3.1265</v>
      </c>
      <c r="J152" s="0" t="n">
        <v>418.45</v>
      </c>
      <c r="K152" s="0" t="n">
        <v>1379.98</v>
      </c>
      <c r="L152" s="0" t="n">
        <v>2057.79</v>
      </c>
      <c r="M152" s="0" t="n">
        <v>387.59</v>
      </c>
      <c r="N152" s="0" t="n">
        <v>18.52</v>
      </c>
      <c r="O152" s="0" t="n">
        <v>-0.97</v>
      </c>
      <c r="P152" s="0" t="n">
        <v>15.35</v>
      </c>
      <c r="Q152" s="0" t="n">
        <v>-1.01</v>
      </c>
      <c r="R152" s="0" t="n">
        <v>0</v>
      </c>
      <c r="S152" s="0" t="n">
        <v>907.03</v>
      </c>
      <c r="T152" s="0" t="n">
        <v>54.41</v>
      </c>
      <c r="U152" s="0" t="n">
        <v>18.31</v>
      </c>
    </row>
    <row r="153" customFormat="false" ht="12.75" hidden="false" customHeight="false" outlineLevel="0" collapsed="false">
      <c r="A153" s="0" t="s">
        <v>84</v>
      </c>
      <c r="B153" s="0" t="s">
        <v>213</v>
      </c>
      <c r="C153" s="0" t="n">
        <v>25</v>
      </c>
      <c r="D153" s="0" t="n">
        <v>4</v>
      </c>
      <c r="E153" s="0" t="n">
        <v>4</v>
      </c>
      <c r="F153" s="0" t="n">
        <v>0</v>
      </c>
      <c r="G153" s="0" t="n">
        <v>408</v>
      </c>
      <c r="H153" s="0" t="n">
        <v>38</v>
      </c>
      <c r="I153" s="0" t="n">
        <v>2.5407</v>
      </c>
      <c r="J153" s="0" t="n">
        <v>184.81</v>
      </c>
      <c r="K153" s="0" t="n">
        <v>859.15</v>
      </c>
      <c r="L153" s="0" t="n">
        <v>1322.01</v>
      </c>
      <c r="M153" s="0" t="n">
        <v>410.76</v>
      </c>
      <c r="N153" s="0" t="n">
        <v>9.42</v>
      </c>
      <c r="O153" s="0" t="n">
        <v>-0.89</v>
      </c>
      <c r="P153" s="0" t="n">
        <v>15.35</v>
      </c>
      <c r="Q153" s="0" t="n">
        <v>-0.72</v>
      </c>
      <c r="R153" s="0" t="n">
        <v>0</v>
      </c>
      <c r="S153" s="0" t="n">
        <v>609.9</v>
      </c>
      <c r="T153" s="0" t="n">
        <v>204.59</v>
      </c>
      <c r="U153" s="0" t="n">
        <v>10.18</v>
      </c>
    </row>
    <row r="154" customFormat="false" ht="12.75" hidden="false" customHeight="false" outlineLevel="0" collapsed="false">
      <c r="A154" s="0" t="s">
        <v>84</v>
      </c>
      <c r="B154" s="0" t="s">
        <v>214</v>
      </c>
      <c r="C154" s="0" t="n">
        <v>25</v>
      </c>
      <c r="D154" s="0" t="n">
        <v>4</v>
      </c>
      <c r="E154" s="0" t="n">
        <v>4</v>
      </c>
      <c r="F154" s="0" t="n">
        <v>0</v>
      </c>
      <c r="G154" s="0" t="n">
        <v>238</v>
      </c>
      <c r="H154" s="0" t="n">
        <v>23</v>
      </c>
      <c r="I154" s="0" t="n">
        <v>1.9537</v>
      </c>
      <c r="J154" s="0" t="n">
        <v>103.01</v>
      </c>
      <c r="K154" s="0" t="n">
        <v>525.17</v>
      </c>
      <c r="L154" s="0" t="n">
        <v>807.19</v>
      </c>
      <c r="M154" s="0" t="n">
        <v>138.24</v>
      </c>
      <c r="N154" s="0" t="n">
        <v>19.55</v>
      </c>
      <c r="O154" s="0" t="n">
        <v>-0.77</v>
      </c>
      <c r="P154" s="0" t="n">
        <v>15.35</v>
      </c>
      <c r="Q154" s="0" t="n">
        <v>-0.66</v>
      </c>
      <c r="R154" s="0" t="n">
        <v>0</v>
      </c>
      <c r="S154" s="0" t="n">
        <v>372.47</v>
      </c>
      <c r="T154" s="0" t="n">
        <v>12.38</v>
      </c>
      <c r="U154" s="0" t="n">
        <v>20.08</v>
      </c>
    </row>
    <row r="155" customFormat="false" ht="12.75" hidden="false" customHeight="false" outlineLevel="0" collapsed="false">
      <c r="A155" s="0" t="s">
        <v>84</v>
      </c>
      <c r="B155" s="0" t="s">
        <v>215</v>
      </c>
      <c r="C155" s="0" t="n">
        <v>25</v>
      </c>
      <c r="D155" s="0" t="n">
        <v>3</v>
      </c>
      <c r="E155" s="0" t="n">
        <v>3</v>
      </c>
      <c r="F155" s="0" t="n">
        <v>0</v>
      </c>
      <c r="G155" s="0" t="n">
        <v>374</v>
      </c>
      <c r="H155" s="0" t="n">
        <v>25</v>
      </c>
      <c r="I155" s="0" t="n">
        <v>2.5404</v>
      </c>
      <c r="J155" s="0" t="n">
        <v>167.28</v>
      </c>
      <c r="K155" s="0" t="n">
        <v>625.47</v>
      </c>
      <c r="L155" s="0" t="n">
        <v>980.94</v>
      </c>
      <c r="M155" s="0" t="n">
        <v>482.98</v>
      </c>
      <c r="N155" s="0" t="n">
        <v>10.11</v>
      </c>
      <c r="O155" s="0" t="n">
        <v>-0.82</v>
      </c>
      <c r="P155" s="0" t="n">
        <v>15.35</v>
      </c>
      <c r="Q155" s="0" t="n">
        <v>-0.71</v>
      </c>
      <c r="R155" s="0" t="n">
        <v>0</v>
      </c>
      <c r="S155" s="0" t="n">
        <v>462.48</v>
      </c>
      <c r="T155" s="0" t="n">
        <v>332.87</v>
      </c>
      <c r="U155" s="0" t="n">
        <v>10.6</v>
      </c>
      <c r="V155" s="0" t="s">
        <v>216</v>
      </c>
    </row>
    <row r="156" customFormat="false" ht="12.75" hidden="false" customHeight="false" outlineLevel="0" collapsed="false">
      <c r="A156" s="0" t="s">
        <v>84</v>
      </c>
      <c r="B156" s="0" t="s">
        <v>217</v>
      </c>
      <c r="C156" s="0" t="n">
        <v>25</v>
      </c>
      <c r="D156" s="0" t="n">
        <v>3</v>
      </c>
      <c r="E156" s="0" t="n">
        <v>3</v>
      </c>
      <c r="F156" s="0" t="n">
        <v>0</v>
      </c>
      <c r="G156" s="0" t="n">
        <v>204</v>
      </c>
      <c r="H156" s="0" t="n">
        <v>17</v>
      </c>
      <c r="I156" s="0" t="n">
        <v>1.9537</v>
      </c>
      <c r="J156" s="0" t="n">
        <v>92.87</v>
      </c>
      <c r="K156" s="0" t="n">
        <v>379.68</v>
      </c>
      <c r="L156" s="0" t="n">
        <v>596.18</v>
      </c>
      <c r="M156" s="0" t="n">
        <v>196.11</v>
      </c>
      <c r="N156" s="0" t="n">
        <v>36.45</v>
      </c>
      <c r="O156" s="0" t="n">
        <v>-0.73</v>
      </c>
      <c r="P156" s="0" t="n">
        <v>15.35</v>
      </c>
      <c r="Q156" s="0" t="n">
        <v>-0.64</v>
      </c>
      <c r="R156" s="0" t="n">
        <v>0</v>
      </c>
      <c r="S156" s="0" t="n">
        <v>281.83</v>
      </c>
      <c r="T156" s="0" t="n">
        <v>105.1</v>
      </c>
      <c r="U156" s="0" t="n">
        <v>36.86</v>
      </c>
      <c r="V156" s="0" t="s">
        <v>218</v>
      </c>
    </row>
    <row r="157" customFormat="false" ht="12.75" hidden="false" customHeight="false" outlineLevel="0" collapsed="false">
      <c r="A157" s="0" t="s">
        <v>84</v>
      </c>
      <c r="B157" s="0" t="s">
        <v>219</v>
      </c>
      <c r="C157" s="0" t="n">
        <v>25</v>
      </c>
      <c r="D157" s="0" t="n">
        <v>3</v>
      </c>
      <c r="E157" s="0" t="n">
        <v>3</v>
      </c>
      <c r="F157" s="0" t="n">
        <v>0</v>
      </c>
      <c r="G157" s="0" t="n">
        <v>985</v>
      </c>
      <c r="H157" s="0" t="n">
        <v>41</v>
      </c>
      <c r="I157" s="0" t="n">
        <v>3.1264</v>
      </c>
      <c r="J157" s="0" t="n">
        <v>389.94</v>
      </c>
      <c r="K157" s="0" t="n">
        <v>1006.16</v>
      </c>
      <c r="L157" s="0" t="n">
        <v>1524.28</v>
      </c>
      <c r="M157" s="0" t="n">
        <v>489.8</v>
      </c>
      <c r="N157" s="0" t="n">
        <v>9.1</v>
      </c>
      <c r="O157" s="0" t="n">
        <v>-0.86</v>
      </c>
      <c r="P157" s="0" t="n">
        <v>15.35</v>
      </c>
      <c r="Q157" s="0" t="n">
        <v>-0.99</v>
      </c>
      <c r="R157" s="0" t="n">
        <v>0</v>
      </c>
      <c r="S157" s="0" t="n">
        <v>685.09</v>
      </c>
      <c r="T157" s="0" t="n">
        <v>246.83</v>
      </c>
      <c r="U157" s="0" t="n">
        <v>8.52</v>
      </c>
      <c r="V157" s="0" t="s">
        <v>220</v>
      </c>
    </row>
    <row r="158" customFormat="false" ht="12.75" hidden="false" customHeight="false" outlineLevel="0" collapsed="false">
      <c r="A158" s="0" t="s">
        <v>84</v>
      </c>
      <c r="B158" s="0" t="s">
        <v>221</v>
      </c>
      <c r="C158" s="0" t="n">
        <v>25</v>
      </c>
      <c r="D158" s="0" t="n">
        <v>5</v>
      </c>
      <c r="E158" s="0" t="n">
        <v>5</v>
      </c>
      <c r="F158" s="0" t="n">
        <v>0</v>
      </c>
      <c r="G158" s="0" t="n">
        <v>272</v>
      </c>
      <c r="H158" s="0" t="n">
        <v>30</v>
      </c>
      <c r="I158" s="0" t="n">
        <v>1.9538</v>
      </c>
      <c r="J158" s="0" t="n">
        <v>115.88</v>
      </c>
      <c r="K158" s="0" t="n">
        <v>675.34</v>
      </c>
      <c r="L158" s="0" t="n">
        <v>1025.71</v>
      </c>
      <c r="M158" s="0" t="n">
        <v>76.18</v>
      </c>
      <c r="N158" s="0" t="n">
        <v>17.86</v>
      </c>
      <c r="O158" s="0" t="n">
        <v>-0.82</v>
      </c>
      <c r="P158" s="0" t="n">
        <v>15.35</v>
      </c>
      <c r="Q158" s="0" t="n">
        <v>-0.67</v>
      </c>
      <c r="R158" s="0" t="n">
        <v>0</v>
      </c>
      <c r="S158" s="0" t="n">
        <v>466.73</v>
      </c>
      <c r="T158" s="0" t="n">
        <v>-85.66</v>
      </c>
      <c r="U158" s="0" t="n">
        <v>18.54</v>
      </c>
    </row>
    <row r="159" customFormat="false" ht="12.75" hidden="false" customHeight="false" outlineLevel="0" collapsed="false">
      <c r="A159" s="0" t="s">
        <v>84</v>
      </c>
      <c r="B159" s="0" t="s">
        <v>222</v>
      </c>
      <c r="C159" s="0" t="n">
        <v>25</v>
      </c>
      <c r="D159" s="0" t="n">
        <v>5</v>
      </c>
      <c r="E159" s="0" t="n">
        <v>5</v>
      </c>
      <c r="F159" s="0" t="n">
        <v>0</v>
      </c>
      <c r="G159" s="0" t="n">
        <v>476</v>
      </c>
      <c r="H159" s="0" t="n">
        <v>47</v>
      </c>
      <c r="I159" s="0" t="n">
        <v>2.5405</v>
      </c>
      <c r="J159" s="0" t="n">
        <v>205.26</v>
      </c>
      <c r="K159" s="0" t="n">
        <v>1098.94</v>
      </c>
      <c r="L159" s="0" t="n">
        <v>1668.39</v>
      </c>
      <c r="M159" s="0" t="n">
        <v>333.98</v>
      </c>
      <c r="N159" s="0" t="n">
        <v>34.03</v>
      </c>
      <c r="O159" s="0" t="n">
        <v>-0.96</v>
      </c>
      <c r="P159" s="0" t="n">
        <v>15.2</v>
      </c>
      <c r="Q159" s="0" t="n">
        <v>-0.75</v>
      </c>
      <c r="R159" s="0" t="n">
        <v>0</v>
      </c>
      <c r="S159" s="0" t="n">
        <v>757.61</v>
      </c>
      <c r="T159" s="0" t="n">
        <v>70.29</v>
      </c>
      <c r="U159" s="0" t="n">
        <v>35</v>
      </c>
    </row>
    <row r="160" customFormat="false" ht="12.75" hidden="false" customHeight="false" outlineLevel="0" collapsed="false">
      <c r="A160" s="0" t="s">
        <v>84</v>
      </c>
      <c r="B160" s="0" t="s">
        <v>223</v>
      </c>
      <c r="C160" s="0" t="n">
        <v>25</v>
      </c>
      <c r="D160" s="0" t="n">
        <v>5</v>
      </c>
      <c r="E160" s="0" t="n">
        <v>5</v>
      </c>
      <c r="F160" s="0" t="n">
        <v>0</v>
      </c>
      <c r="G160" s="0" t="n">
        <v>1155</v>
      </c>
      <c r="H160" s="0" t="n">
        <v>73</v>
      </c>
      <c r="I160" s="0" t="n">
        <v>3.1264</v>
      </c>
      <c r="J160" s="0" t="n">
        <v>455.2</v>
      </c>
      <c r="K160" s="0" t="n">
        <v>1732.51</v>
      </c>
      <c r="L160" s="0" t="n">
        <v>2559.84</v>
      </c>
      <c r="M160" s="0" t="n">
        <v>280</v>
      </c>
      <c r="N160" s="0" t="n">
        <v>33.53</v>
      </c>
      <c r="O160" s="0" t="n">
        <v>-1.07</v>
      </c>
      <c r="P160" s="0" t="n">
        <v>15.2</v>
      </c>
      <c r="Q160" s="0" t="n">
        <v>-1.05</v>
      </c>
      <c r="R160" s="0" t="n">
        <v>0</v>
      </c>
      <c r="S160" s="0" t="n">
        <v>1114.57</v>
      </c>
      <c r="T160" s="0" t="n">
        <v>-138.45</v>
      </c>
      <c r="U160" s="0" t="n">
        <v>33.65</v>
      </c>
    </row>
    <row r="161" customFormat="false" ht="12.75" hidden="false" customHeight="false" outlineLevel="0" collapsed="false">
      <c r="A161" s="0" t="s">
        <v>84</v>
      </c>
      <c r="B161" s="0" t="s">
        <v>224</v>
      </c>
      <c r="C161" s="0" t="n">
        <v>25</v>
      </c>
      <c r="D161" s="0" t="n">
        <v>6</v>
      </c>
      <c r="E161" s="0" t="n">
        <v>6</v>
      </c>
      <c r="F161" s="0" t="n">
        <v>0</v>
      </c>
      <c r="G161" s="0" t="n">
        <v>1257</v>
      </c>
      <c r="H161" s="0" t="n">
        <v>90</v>
      </c>
      <c r="I161" s="0" t="n">
        <v>3.1265</v>
      </c>
      <c r="J161" s="0" t="n">
        <v>500.81</v>
      </c>
      <c r="K161" s="0" t="n">
        <v>2099.3</v>
      </c>
      <c r="L161" s="0" t="n">
        <v>3080.48</v>
      </c>
      <c r="M161" s="0" t="n">
        <v>182.95</v>
      </c>
      <c r="N161" s="0" t="n">
        <v>16.88</v>
      </c>
      <c r="O161" s="0" t="n">
        <v>-1.18</v>
      </c>
      <c r="P161" s="0" t="n">
        <v>15.2</v>
      </c>
      <c r="Q161" s="0" t="n">
        <v>-1.08</v>
      </c>
      <c r="R161" s="0" t="n">
        <v>0</v>
      </c>
      <c r="S161" s="0" t="n">
        <v>1328.61</v>
      </c>
      <c r="T161" s="0" t="n">
        <v>-324.27</v>
      </c>
      <c r="U161" s="0" t="n">
        <v>17.34</v>
      </c>
    </row>
    <row r="162" customFormat="false" ht="12.75" hidden="false" customHeight="false" outlineLevel="0" collapsed="false">
      <c r="A162" s="0" t="s">
        <v>84</v>
      </c>
      <c r="B162" s="0" t="s">
        <v>225</v>
      </c>
      <c r="C162" s="0" t="n">
        <v>25</v>
      </c>
      <c r="D162" s="0" t="n">
        <v>6</v>
      </c>
      <c r="E162" s="0" t="n">
        <v>6</v>
      </c>
      <c r="F162" s="0" t="n">
        <v>0</v>
      </c>
      <c r="G162" s="0" t="n">
        <v>543</v>
      </c>
      <c r="H162" s="0" t="n">
        <v>58</v>
      </c>
      <c r="I162" s="0" t="n">
        <v>2.5404</v>
      </c>
      <c r="J162" s="0" t="n">
        <v>231.96</v>
      </c>
      <c r="K162" s="0" t="n">
        <v>1331.35</v>
      </c>
      <c r="L162" s="0" t="n">
        <v>2002.8</v>
      </c>
      <c r="M162" s="0" t="n">
        <v>258.41</v>
      </c>
      <c r="N162" s="0" t="n">
        <v>8.54</v>
      </c>
      <c r="O162" s="0" t="n">
        <v>-1.04</v>
      </c>
      <c r="P162" s="0" t="n">
        <v>15.2</v>
      </c>
      <c r="Q162" s="0" t="n">
        <v>-0.78</v>
      </c>
      <c r="R162" s="0" t="n">
        <v>0</v>
      </c>
      <c r="S162" s="0" t="n">
        <v>899.11</v>
      </c>
      <c r="T162" s="0" t="n">
        <v>-61.14</v>
      </c>
      <c r="U162" s="0" t="n">
        <v>9.74</v>
      </c>
    </row>
    <row r="163" customFormat="false" ht="12.75" hidden="false" customHeight="false" outlineLevel="0" collapsed="false">
      <c r="A163" s="0" t="s">
        <v>84</v>
      </c>
      <c r="B163" s="0" t="s">
        <v>226</v>
      </c>
      <c r="C163" s="0" t="n">
        <v>25</v>
      </c>
      <c r="D163" s="0" t="n">
        <v>6</v>
      </c>
      <c r="E163" s="0" t="n">
        <v>6</v>
      </c>
      <c r="F163" s="0" t="n">
        <v>0</v>
      </c>
      <c r="G163" s="0" t="n">
        <v>306</v>
      </c>
      <c r="H163" s="0" t="n">
        <v>37</v>
      </c>
      <c r="I163" s="0" t="n">
        <v>1.9536</v>
      </c>
      <c r="J163" s="0" t="n">
        <v>131.26</v>
      </c>
      <c r="K163" s="0" t="n">
        <v>823.95</v>
      </c>
      <c r="L163" s="0" t="n">
        <v>1242.8</v>
      </c>
      <c r="M163" s="0" t="n">
        <v>14.2</v>
      </c>
      <c r="N163" s="0" t="n">
        <v>0</v>
      </c>
      <c r="O163" s="0" t="n">
        <v>-0.86</v>
      </c>
      <c r="P163" s="0" t="n">
        <v>15.2</v>
      </c>
      <c r="Q163" s="0" t="n">
        <v>-0.67</v>
      </c>
      <c r="R163" s="0" t="n">
        <v>0</v>
      </c>
      <c r="S163" s="0" t="n">
        <v>560.8</v>
      </c>
      <c r="T163" s="0" t="n">
        <v>-183.25</v>
      </c>
      <c r="U163" s="0" t="n">
        <v>0.86</v>
      </c>
    </row>
    <row r="164" customFormat="false" ht="12.75" hidden="false" customHeight="false" outlineLevel="0" collapsed="false">
      <c r="A164" s="0" t="s">
        <v>227</v>
      </c>
      <c r="B164" s="0" t="s">
        <v>228</v>
      </c>
      <c r="C164" s="0" t="n">
        <v>0</v>
      </c>
      <c r="D164" s="0" t="n">
        <v>4</v>
      </c>
      <c r="E164" s="0" t="n">
        <v>4</v>
      </c>
      <c r="F164" s="0" t="n">
        <v>0</v>
      </c>
      <c r="G164" s="0" t="n">
        <v>1359</v>
      </c>
      <c r="H164" s="0" t="n">
        <v>0</v>
      </c>
      <c r="I164" s="0" t="n">
        <v>3.1264</v>
      </c>
      <c r="J164" s="0" t="n">
        <v>436.04</v>
      </c>
      <c r="K164" s="0" t="n">
        <v>2099.72</v>
      </c>
      <c r="L164" s="0" t="n">
        <v>2598.18</v>
      </c>
      <c r="M164" s="0" t="n">
        <v>-798.56</v>
      </c>
      <c r="N164" s="0" t="n">
        <v>16.72</v>
      </c>
      <c r="O164" s="0" t="n">
        <v>-0.09</v>
      </c>
      <c r="P164" s="0" t="n">
        <v>15.35</v>
      </c>
      <c r="Q164" s="0" t="n">
        <v>-0.26</v>
      </c>
      <c r="R164" s="0" t="n">
        <v>0</v>
      </c>
      <c r="S164" s="0" t="n">
        <v>1006.54</v>
      </c>
      <c r="T164" s="0" t="n">
        <v>-1302.19</v>
      </c>
      <c r="U164" s="0" t="n">
        <v>15.95</v>
      </c>
      <c r="V164" s="0" t="s">
        <v>229</v>
      </c>
    </row>
    <row r="165" customFormat="false" ht="12.75" hidden="false" customHeight="false" outlineLevel="0" collapsed="false">
      <c r="A165" s="0" t="s">
        <v>227</v>
      </c>
      <c r="B165" s="0" t="s">
        <v>228</v>
      </c>
      <c r="C165" s="0" t="n">
        <v>25</v>
      </c>
      <c r="D165" s="0" t="n">
        <v>0</v>
      </c>
      <c r="E165" s="0" t="n">
        <v>0</v>
      </c>
      <c r="F165" s="0" t="n">
        <v>0</v>
      </c>
      <c r="G165" s="0" t="n">
        <v>272</v>
      </c>
      <c r="H165" s="0" t="n">
        <v>0</v>
      </c>
      <c r="I165" s="0" t="n">
        <v>2.3445</v>
      </c>
      <c r="J165" s="0" t="n">
        <v>119.56</v>
      </c>
      <c r="K165" s="0" t="n">
        <v>-73.43</v>
      </c>
      <c r="L165" s="0" t="n">
        <v>-50.52</v>
      </c>
      <c r="M165" s="0" t="n">
        <v>517.73</v>
      </c>
      <c r="N165" s="0" t="n">
        <v>30.95</v>
      </c>
      <c r="O165" s="0" t="n">
        <v>-0.67</v>
      </c>
      <c r="P165" s="0" t="n">
        <v>15.35</v>
      </c>
      <c r="Q165" s="0" t="n">
        <v>-0.68</v>
      </c>
      <c r="R165" s="0" t="n">
        <v>0</v>
      </c>
      <c r="S165" s="0" t="n">
        <v>9.59</v>
      </c>
      <c r="T165" s="0" t="n">
        <v>535.13</v>
      </c>
      <c r="U165" s="0" t="n">
        <v>30.88</v>
      </c>
      <c r="V165" s="0" t="s">
        <v>229</v>
      </c>
    </row>
    <row r="166" customFormat="false" ht="12.75" hidden="false" customHeight="false" outlineLevel="0" collapsed="false">
      <c r="A166" s="0" t="s">
        <v>227</v>
      </c>
      <c r="B166" s="0" t="s">
        <v>228</v>
      </c>
      <c r="C166" s="0" t="n">
        <v>25</v>
      </c>
      <c r="D166" s="0" t="n">
        <v>0</v>
      </c>
      <c r="E166" s="0" t="n">
        <v>0</v>
      </c>
      <c r="F166" s="0" t="n">
        <v>0</v>
      </c>
      <c r="G166" s="0" t="n">
        <v>2038</v>
      </c>
      <c r="H166" s="0" t="n">
        <v>0</v>
      </c>
      <c r="I166" s="0" t="n">
        <v>3.7133</v>
      </c>
      <c r="J166" s="0" t="n">
        <v>775.71</v>
      </c>
      <c r="K166" s="0" t="n">
        <v>-33.53</v>
      </c>
      <c r="L166" s="0" t="n">
        <v>-61.98</v>
      </c>
      <c r="M166" s="0" t="n">
        <v>1074.22</v>
      </c>
      <c r="N166" s="0" t="n">
        <v>61.14</v>
      </c>
      <c r="O166" s="0" t="n">
        <v>0.24</v>
      </c>
      <c r="P166" s="0" t="n">
        <v>15.35</v>
      </c>
      <c r="Q166" s="0" t="n">
        <v>-1.52</v>
      </c>
      <c r="R166" s="0" t="n">
        <v>0</v>
      </c>
      <c r="S166" s="0" t="n">
        <v>-34.53</v>
      </c>
      <c r="T166" s="0" t="n">
        <v>1082.16</v>
      </c>
      <c r="U166" s="0" t="n">
        <v>53.09</v>
      </c>
      <c r="V166" s="0" t="s">
        <v>229</v>
      </c>
    </row>
    <row r="186" customFormat="false" ht="12.75" hidden="false" customHeight="false" outlineLevel="0" collapsed="false">
      <c r="X186" s="0" t="n">
        <f aca="false">I186/SQRT(Gravity*Length)</f>
        <v>0</v>
      </c>
      <c r="Y186" s="0" t="n">
        <f aca="false">U186/1000</f>
        <v>0</v>
      </c>
      <c r="Z186" s="0" t="n">
        <f aca="false">O186</f>
        <v>0</v>
      </c>
    </row>
    <row r="187" customFormat="false" ht="12.75" hidden="false" customHeight="false" outlineLevel="0" collapsed="false">
      <c r="X187" s="0" t="n">
        <f aca="false">I187/SQRT(Gravity*Length)</f>
        <v>0</v>
      </c>
      <c r="Y187" s="0" t="n">
        <f aca="false">U187/1000</f>
        <v>0</v>
      </c>
      <c r="Z187" s="0" t="n">
        <f aca="false">O187</f>
        <v>0</v>
      </c>
    </row>
    <row r="188" customFormat="false" ht="12.75" hidden="false" customHeight="false" outlineLevel="0" collapsed="false">
      <c r="X188" s="0" t="n">
        <f aca="false">I188/SQRT(Gravity*Length)</f>
        <v>0</v>
      </c>
      <c r="Y188" s="0" t="n">
        <f aca="false">U188/1000</f>
        <v>0</v>
      </c>
      <c r="Z188" s="0" t="n">
        <f aca="false">O188</f>
        <v>0</v>
      </c>
    </row>
    <row r="189" customFormat="false" ht="12.75" hidden="false" customHeight="false" outlineLevel="0" collapsed="false">
      <c r="X189" s="0" t="n">
        <f aca="false">I189/SQRT(Gravity*Length)</f>
        <v>0</v>
      </c>
      <c r="Y189" s="0" t="n">
        <f aca="false">U189/1000</f>
        <v>0</v>
      </c>
      <c r="Z189" s="0" t="n">
        <f aca="false">O189</f>
        <v>0</v>
      </c>
    </row>
    <row r="190" customFormat="false" ht="12.75" hidden="false" customHeight="false" outlineLevel="0" collapsed="false">
      <c r="X190" s="0" t="n">
        <f aca="false">I190/SQRT(Gravity*Length)</f>
        <v>0</v>
      </c>
      <c r="Y190" s="0" t="n">
        <f aca="false">U190/1000</f>
        <v>0</v>
      </c>
      <c r="Z190" s="0" t="n">
        <f aca="false">O190</f>
        <v>0</v>
      </c>
    </row>
    <row r="191" customFormat="false" ht="12.75" hidden="false" customHeight="false" outlineLevel="0" collapsed="false">
      <c r="X191" s="0" t="n">
        <f aca="false">I191/SQRT(Gravity*Length)</f>
        <v>0</v>
      </c>
      <c r="Y191" s="0" t="n">
        <f aca="false">U191/1000</f>
        <v>0</v>
      </c>
      <c r="Z191" s="0" t="n">
        <f aca="false">O191</f>
        <v>0</v>
      </c>
    </row>
    <row r="192" customFormat="false" ht="12.75" hidden="false" customHeight="false" outlineLevel="0" collapsed="false">
      <c r="X192" s="0" t="n">
        <f aca="false">I192/SQRT(Gravity*Length)</f>
        <v>0</v>
      </c>
      <c r="Y192" s="0" t="n">
        <f aca="false">U192/1000</f>
        <v>0</v>
      </c>
      <c r="Z192" s="0" t="n">
        <f aca="false">O192</f>
        <v>0</v>
      </c>
    </row>
    <row r="193" customFormat="false" ht="12.75" hidden="false" customHeight="false" outlineLevel="0" collapsed="false">
      <c r="X193" s="0" t="n">
        <f aca="false">I193/SQRT(Gravity*Length)</f>
        <v>0</v>
      </c>
      <c r="Y193" s="0" t="n">
        <f aca="false">U193/1000</f>
        <v>0</v>
      </c>
      <c r="Z193" s="0" t="n">
        <f aca="false">O193</f>
        <v>0</v>
      </c>
    </row>
    <row r="194" customFormat="false" ht="12.75" hidden="false" customHeight="false" outlineLevel="0" collapsed="false">
      <c r="X194" s="0" t="n">
        <f aca="false">I194/SQRT(Gravity*Length)</f>
        <v>0</v>
      </c>
      <c r="Y194" s="0" t="n">
        <f aca="false">U194/1000</f>
        <v>0</v>
      </c>
      <c r="Z194" s="0" t="n">
        <f aca="false">O194</f>
        <v>0</v>
      </c>
    </row>
    <row r="195" customFormat="false" ht="12.75" hidden="false" customHeight="false" outlineLevel="0" collapsed="false">
      <c r="X195" s="0" t="n">
        <f aca="false">I195/SQRT(Gravity*Length)</f>
        <v>0</v>
      </c>
      <c r="Y195" s="0" t="n">
        <f aca="false">U195/1000</f>
        <v>0</v>
      </c>
      <c r="Z195" s="0" t="n">
        <f aca="false">O195</f>
        <v>0</v>
      </c>
    </row>
    <row r="196" customFormat="false" ht="12.75" hidden="false" customHeight="false" outlineLevel="0" collapsed="false">
      <c r="X196" s="0" t="n">
        <f aca="false">I196/SQRT(Gravity*Length)</f>
        <v>0</v>
      </c>
      <c r="Y196" s="0" t="n">
        <f aca="false">U196/1000</f>
        <v>0</v>
      </c>
      <c r="Z196" s="0" t="n">
        <f aca="false">O196</f>
        <v>0</v>
      </c>
    </row>
    <row r="197" customFormat="false" ht="12.75" hidden="false" customHeight="false" outlineLevel="0" collapsed="false">
      <c r="X197" s="0" t="n">
        <f aca="false">I197/SQRT(Gravity*Length)</f>
        <v>0</v>
      </c>
      <c r="Y197" s="0" t="n">
        <f aca="false">U197/1000</f>
        <v>0</v>
      </c>
      <c r="Z197" s="0" t="n">
        <f aca="false">O197</f>
        <v>0</v>
      </c>
    </row>
    <row r="198" customFormat="false" ht="12.75" hidden="false" customHeight="false" outlineLevel="0" collapsed="false">
      <c r="X198" s="0" t="n">
        <f aca="false">I198/SQRT(Gravity*Length)</f>
        <v>0</v>
      </c>
      <c r="Y198" s="0" t="n">
        <f aca="false">U198/1000</f>
        <v>0</v>
      </c>
      <c r="Z198" s="0" t="n">
        <f aca="false">O198</f>
        <v>0</v>
      </c>
    </row>
    <row r="199" customFormat="false" ht="12.75" hidden="false" customHeight="false" outlineLevel="0" collapsed="false">
      <c r="X199" s="0" t="n">
        <f aca="false">I199/SQRT(Gravity*Length)</f>
        <v>0</v>
      </c>
      <c r="Y199" s="0" t="n">
        <f aca="false">U199/1000</f>
        <v>0</v>
      </c>
      <c r="Z199" s="0" t="n">
        <f aca="false">O199</f>
        <v>0</v>
      </c>
    </row>
    <row r="200" customFormat="false" ht="12.75" hidden="false" customHeight="false" outlineLevel="0" collapsed="false">
      <c r="X200" s="0" t="n">
        <f aca="false">I200/SQRT(Gravity*Length)</f>
        <v>0</v>
      </c>
      <c r="Y200" s="0" t="n">
        <f aca="false">U200/1000</f>
        <v>0</v>
      </c>
      <c r="Z200" s="0" t="n">
        <f aca="false">O200</f>
        <v>0</v>
      </c>
    </row>
    <row r="201" customFormat="false" ht="12.75" hidden="false" customHeight="false" outlineLevel="0" collapsed="false">
      <c r="X201" s="0" t="n">
        <f aca="false">I201/SQRT(Gravity*Length)</f>
        <v>0</v>
      </c>
      <c r="Y201" s="0" t="n">
        <f aca="false">U201/1000</f>
        <v>0</v>
      </c>
      <c r="Z201" s="0" t="n">
        <f aca="false">O2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6.13"/>
  </cols>
  <sheetData>
    <row r="1" customFormat="false" ht="12.75" hidden="false" customHeight="false" outlineLevel="0" collapsed="false">
      <c r="A1" s="0" t="s">
        <v>230</v>
      </c>
    </row>
    <row r="3" customFormat="false" ht="12.75" hidden="false" customHeight="false" outlineLevel="0" collapsed="false">
      <c r="E3" s="0" t="s">
        <v>15</v>
      </c>
      <c r="F3" s="0" t="s">
        <v>16</v>
      </c>
      <c r="G3" s="0" t="s">
        <v>16</v>
      </c>
      <c r="H3" s="0" t="s">
        <v>17</v>
      </c>
    </row>
    <row r="4" customFormat="false" ht="12.75" hidden="false" customHeight="false" outlineLevel="0" collapsed="false">
      <c r="E4" s="0" t="s">
        <v>20</v>
      </c>
      <c r="F4" s="0" t="s">
        <v>21</v>
      </c>
      <c r="G4" s="0" t="s">
        <v>21</v>
      </c>
      <c r="H4" s="0" t="s">
        <v>22</v>
      </c>
    </row>
    <row r="5" customFormat="false" ht="12.75" hidden="false" customHeight="false" outlineLevel="0" collapsed="false">
      <c r="E5" s="0" t="s">
        <v>24</v>
      </c>
      <c r="F5" s="0" t="s">
        <v>25</v>
      </c>
      <c r="G5" s="0" t="s">
        <v>25</v>
      </c>
      <c r="H5" s="0" t="s">
        <v>26</v>
      </c>
    </row>
    <row r="6" customFormat="false" ht="12.75" hidden="false" customHeight="false" outlineLevel="0" collapsed="false">
      <c r="E6" s="0" t="s">
        <v>28</v>
      </c>
      <c r="F6" s="0" t="s">
        <v>28</v>
      </c>
      <c r="G6" s="0" t="s">
        <v>29</v>
      </c>
      <c r="H6" s="0" t="s">
        <v>30</v>
      </c>
      <c r="P6" s="0" t="s">
        <v>231</v>
      </c>
    </row>
    <row r="7" customFormat="false" ht="12.75" hidden="false" customHeight="false" outlineLevel="0" collapsed="false">
      <c r="F7" s="0" t="s">
        <v>32</v>
      </c>
      <c r="G7" s="0" t="s">
        <v>33</v>
      </c>
      <c r="H7" s="0" t="s">
        <v>34</v>
      </c>
    </row>
    <row r="8" customFormat="false" ht="12.75" hidden="false" customHeight="false" outlineLevel="0" collapsed="false">
      <c r="A8" s="0" t="s">
        <v>35</v>
      </c>
      <c r="B8" s="0" t="s">
        <v>36</v>
      </c>
      <c r="C8" s="0" t="s">
        <v>37</v>
      </c>
      <c r="D8" s="0" t="s">
        <v>43</v>
      </c>
      <c r="E8" s="0" t="s">
        <v>48</v>
      </c>
      <c r="F8" s="0" t="s">
        <v>49</v>
      </c>
      <c r="G8" s="0" t="s">
        <v>51</v>
      </c>
      <c r="H8" s="0" t="s">
        <v>55</v>
      </c>
      <c r="I8" s="0" t="s">
        <v>56</v>
      </c>
      <c r="K8" s="0" t="s">
        <v>57</v>
      </c>
      <c r="L8" s="0" t="s">
        <v>58</v>
      </c>
      <c r="M8" s="0" t="s">
        <v>49</v>
      </c>
      <c r="P8" s="4" t="s">
        <v>232</v>
      </c>
      <c r="Q8" s="4" t="s">
        <v>58</v>
      </c>
      <c r="R8" s="4" t="s">
        <v>49</v>
      </c>
    </row>
    <row r="9" customFormat="false" ht="12.75" hidden="false" customHeight="false" outlineLevel="0" collapsed="false">
      <c r="A9" s="0" t="s">
        <v>59</v>
      </c>
      <c r="B9" s="0" t="s">
        <v>82</v>
      </c>
      <c r="C9" s="0" t="n">
        <v>0</v>
      </c>
      <c r="D9" s="0" t="n">
        <v>2.5236</v>
      </c>
      <c r="E9" s="0" t="n">
        <v>9.19</v>
      </c>
      <c r="F9" s="0" t="n">
        <v>-0.02</v>
      </c>
      <c r="G9" s="0" t="n">
        <v>0.1</v>
      </c>
      <c r="H9" s="0" t="n">
        <v>9.74</v>
      </c>
      <c r="I9" s="0" t="s">
        <v>83</v>
      </c>
      <c r="K9" s="2" t="n">
        <f aca="false">D9/SQRT(Gravity*Length)</f>
        <v>0.306852140120934</v>
      </c>
      <c r="L9" s="2" t="n">
        <f aca="false">H9/1000</f>
        <v>0.00974</v>
      </c>
      <c r="M9" s="2" t="n">
        <f aca="false">F9</f>
        <v>-0.02</v>
      </c>
      <c r="P9" s="0" t="n">
        <v>0.2</v>
      </c>
      <c r="Q9" s="0" t="n">
        <v>0.00797347316688178</v>
      </c>
      <c r="R9" s="0" t="n">
        <v>0.202302982841536</v>
      </c>
    </row>
    <row r="10" customFormat="false" ht="12.75" hidden="false" customHeight="false" outlineLevel="0" collapsed="false">
      <c r="A10" s="0" t="s">
        <v>84</v>
      </c>
      <c r="B10" s="0" t="s">
        <v>85</v>
      </c>
      <c r="C10" s="0" t="n">
        <v>0</v>
      </c>
      <c r="D10" s="0" t="n">
        <v>1.7588</v>
      </c>
      <c r="E10" s="0" t="n">
        <v>11.77</v>
      </c>
      <c r="F10" s="0" t="n">
        <v>0.19</v>
      </c>
      <c r="G10" s="0" t="n">
        <v>0.26</v>
      </c>
      <c r="H10" s="0" t="n">
        <v>12.09</v>
      </c>
      <c r="K10" s="2" t="n">
        <f aca="false">D10/SQRT(Gravity*Length)</f>
        <v>0.213857799986011</v>
      </c>
      <c r="L10" s="2" t="n">
        <f aca="false">H10/1000</f>
        <v>0.01209</v>
      </c>
      <c r="M10" s="2" t="n">
        <f aca="false">F10</f>
        <v>0.19</v>
      </c>
      <c r="P10" s="0" t="n">
        <v>0.225</v>
      </c>
      <c r="Q10" s="0" t="n">
        <v>0.0112273384132283</v>
      </c>
      <c r="R10" s="0" t="n">
        <v>0.164753222731133</v>
      </c>
    </row>
    <row r="11" customFormat="false" ht="12.75" hidden="false" customHeight="false" outlineLevel="0" collapsed="false">
      <c r="A11" s="0" t="s">
        <v>84</v>
      </c>
      <c r="B11" s="0" t="s">
        <v>86</v>
      </c>
      <c r="C11" s="0" t="n">
        <v>0</v>
      </c>
      <c r="D11" s="0" t="n">
        <v>1.954</v>
      </c>
      <c r="E11" s="0" t="n">
        <v>14.73</v>
      </c>
      <c r="F11" s="0" t="n">
        <v>0.17</v>
      </c>
      <c r="G11" s="0" t="n">
        <v>0.24</v>
      </c>
      <c r="H11" s="0" t="n">
        <v>15.07</v>
      </c>
      <c r="K11" s="2" t="n">
        <f aca="false">D11/SQRT(Gravity*Length)</f>
        <v>0.237592757091577</v>
      </c>
      <c r="L11" s="2" t="n">
        <f aca="false">H11/1000</f>
        <v>0.01507</v>
      </c>
      <c r="M11" s="2" t="n">
        <f aca="false">F11</f>
        <v>0.17</v>
      </c>
      <c r="P11" s="0" t="n">
        <v>0.25</v>
      </c>
      <c r="Q11" s="0" t="n">
        <v>0.0145696537362846</v>
      </c>
      <c r="R11" s="0" t="n">
        <v>0.128387405263804</v>
      </c>
    </row>
    <row r="12" customFormat="false" ht="12.75" hidden="false" customHeight="false" outlineLevel="0" collapsed="false">
      <c r="A12" s="0" t="s">
        <v>84</v>
      </c>
      <c r="B12" s="0" t="s">
        <v>87</v>
      </c>
      <c r="C12" s="0" t="n">
        <v>0</v>
      </c>
      <c r="D12" s="0" t="n">
        <v>2.15</v>
      </c>
      <c r="E12" s="0" t="n">
        <v>18.25</v>
      </c>
      <c r="F12" s="0" t="n">
        <v>0.12</v>
      </c>
      <c r="G12" s="0" t="n">
        <v>0.21</v>
      </c>
      <c r="H12" s="0" t="n">
        <v>18.65</v>
      </c>
      <c r="K12" s="2" t="n">
        <f aca="false">D12/SQRT(Gravity*Length)</f>
        <v>0.26142498861151</v>
      </c>
      <c r="L12" s="2" t="n">
        <f aca="false">H12/1000</f>
        <v>0.01865</v>
      </c>
      <c r="M12" s="2" t="n">
        <f aca="false">F12</f>
        <v>0.12</v>
      </c>
      <c r="P12" s="0" t="n">
        <v>0.275</v>
      </c>
      <c r="Q12" s="0" t="n">
        <v>0.0180955860930844</v>
      </c>
      <c r="R12" s="0" t="n">
        <v>0.0913113112390616</v>
      </c>
    </row>
    <row r="13" customFormat="false" ht="12.75" hidden="false" customHeight="false" outlineLevel="0" collapsed="false">
      <c r="A13" s="0" t="s">
        <v>84</v>
      </c>
      <c r="B13" s="0" t="s">
        <v>88</v>
      </c>
      <c r="C13" s="0" t="n">
        <v>0</v>
      </c>
      <c r="D13" s="0" t="n">
        <v>2.3445</v>
      </c>
      <c r="E13" s="0" t="n">
        <v>22.43</v>
      </c>
      <c r="F13" s="0" t="n">
        <v>0.09</v>
      </c>
      <c r="G13" s="0" t="n">
        <v>0.18</v>
      </c>
      <c r="H13" s="0" t="n">
        <v>22.85</v>
      </c>
      <c r="K13" s="2" t="n">
        <f aca="false">D13/SQRT(Gravity*Length)</f>
        <v>0.285074830604505</v>
      </c>
      <c r="L13" s="2" t="n">
        <f aca="false">H13/1000</f>
        <v>0.02285</v>
      </c>
      <c r="M13" s="2" t="n">
        <f aca="false">F13</f>
        <v>0.09</v>
      </c>
      <c r="P13" s="0" t="n">
        <v>0.3</v>
      </c>
      <c r="Q13" s="0" t="n">
        <v>0.0222809702687954</v>
      </c>
      <c r="R13" s="0" t="n">
        <v>0.0440538446544768</v>
      </c>
    </row>
    <row r="14" customFormat="false" ht="12.75" hidden="false" customHeight="false" outlineLevel="0" collapsed="false">
      <c r="A14" s="0" t="s">
        <v>84</v>
      </c>
      <c r="B14" s="0" t="s">
        <v>89</v>
      </c>
      <c r="C14" s="0" t="n">
        <v>0</v>
      </c>
      <c r="D14" s="0" t="n">
        <v>2.5408</v>
      </c>
      <c r="E14" s="0" t="n">
        <v>27.41</v>
      </c>
      <c r="F14" s="0" t="n">
        <v>0.03</v>
      </c>
      <c r="G14" s="0" t="n">
        <v>0.14</v>
      </c>
      <c r="H14" s="0" t="n">
        <v>27.91</v>
      </c>
      <c r="K14" s="2" t="n">
        <f aca="false">D14/SQRT(Gravity*Length)</f>
        <v>0.308943540029826</v>
      </c>
      <c r="L14" s="2" t="n">
        <f aca="false">H14/1000</f>
        <v>0.02791</v>
      </c>
      <c r="M14" s="2" t="n">
        <f aca="false">F14</f>
        <v>0.03</v>
      </c>
      <c r="P14" s="0" t="n">
        <v>0.325</v>
      </c>
      <c r="Q14" s="0" t="n">
        <v>0.0275811943860024</v>
      </c>
      <c r="R14" s="0" t="n">
        <v>-0.0165405494832174</v>
      </c>
    </row>
    <row r="15" customFormat="false" ht="12.75" hidden="false" customHeight="false" outlineLevel="0" collapsed="false">
      <c r="A15" s="0" t="s">
        <v>84</v>
      </c>
      <c r="B15" s="0" t="s">
        <v>90</v>
      </c>
      <c r="C15" s="0" t="n">
        <v>0</v>
      </c>
      <c r="D15" s="0" t="n">
        <v>2.7354</v>
      </c>
      <c r="E15" s="0" t="n">
        <v>34.36</v>
      </c>
      <c r="F15" s="0" t="n">
        <v>-0.01</v>
      </c>
      <c r="G15" s="0" t="n">
        <v>0.09</v>
      </c>
      <c r="H15" s="0" t="n">
        <v>34.83</v>
      </c>
      <c r="K15" s="2" t="n">
        <f aca="false">D15/SQRT(Gravity*Length)</f>
        <v>0.332605541324616</v>
      </c>
      <c r="L15" s="2" t="n">
        <f aca="false">H15/1000</f>
        <v>0.03483</v>
      </c>
      <c r="M15" s="2" t="n">
        <f aca="false">F15</f>
        <v>-0.01</v>
      </c>
      <c r="P15" s="0" t="n">
        <v>0.35</v>
      </c>
      <c r="Q15" s="0" t="n">
        <v>0.0339891920888219</v>
      </c>
      <c r="R15" s="0" t="n">
        <v>-0.0607883853286929</v>
      </c>
    </row>
    <row r="16" customFormat="false" ht="12.75" hidden="false" customHeight="false" outlineLevel="0" collapsed="false">
      <c r="A16" s="0" t="s">
        <v>84</v>
      </c>
      <c r="B16" s="0" t="s">
        <v>91</v>
      </c>
      <c r="C16" s="0" t="n">
        <v>0</v>
      </c>
      <c r="D16" s="0" t="n">
        <v>2.932</v>
      </c>
      <c r="E16" s="0" t="n">
        <v>41.49</v>
      </c>
      <c r="F16" s="0" t="n">
        <v>-0.02</v>
      </c>
      <c r="G16" s="0" t="n">
        <v>0.01</v>
      </c>
      <c r="H16" s="0" t="n">
        <v>41.64</v>
      </c>
      <c r="K16" s="2" t="n">
        <f aca="false">D16/SQRT(Gravity*Length)</f>
        <v>0.356510728655325</v>
      </c>
      <c r="L16" s="2" t="n">
        <f aca="false">H16/1000</f>
        <v>0.04164</v>
      </c>
      <c r="M16" s="2" t="n">
        <f aca="false">F16</f>
        <v>-0.02</v>
      </c>
      <c r="P16" s="0" t="n">
        <v>0.375</v>
      </c>
      <c r="Q16" s="0" t="n">
        <v>0.0411826098531771</v>
      </c>
      <c r="R16" s="0" t="n">
        <v>-0.0458275950059389</v>
      </c>
    </row>
    <row r="17" customFormat="false" ht="12.75" hidden="false" customHeight="false" outlineLevel="0" collapsed="false">
      <c r="A17" s="0" t="s">
        <v>84</v>
      </c>
      <c r="B17" s="0" t="s">
        <v>92</v>
      </c>
      <c r="C17" s="0" t="n">
        <v>0</v>
      </c>
      <c r="D17" s="0" t="n">
        <v>3.1265</v>
      </c>
      <c r="E17" s="0" t="n">
        <v>51.44</v>
      </c>
      <c r="F17" s="0" t="n">
        <v>0.05</v>
      </c>
      <c r="G17" s="0" t="n">
        <v>-0.13</v>
      </c>
      <c r="H17" s="0" t="n">
        <v>50.64</v>
      </c>
      <c r="K17" s="2" t="n">
        <f aca="false">D17/SQRT(Gravity*Length)</f>
        <v>0.380160570648319</v>
      </c>
      <c r="L17" s="2" t="n">
        <f aca="false">H17/1000</f>
        <v>0.05064</v>
      </c>
      <c r="M17" s="2" t="n">
        <f aca="false">F17</f>
        <v>0.05</v>
      </c>
      <c r="P17" s="0" t="n">
        <v>0.4</v>
      </c>
      <c r="Q17" s="0" t="n">
        <v>0.0480403999606867</v>
      </c>
      <c r="R17" s="0" t="n">
        <v>0.0910791766451912</v>
      </c>
    </row>
    <row r="18" customFormat="false" ht="12.75" hidden="false" customHeight="false" outlineLevel="0" collapsed="false">
      <c r="A18" s="0" t="s">
        <v>84</v>
      </c>
      <c r="B18" s="0" t="s">
        <v>95</v>
      </c>
      <c r="C18" s="0" t="n">
        <v>0</v>
      </c>
      <c r="D18" s="0" t="n">
        <v>3.5185</v>
      </c>
      <c r="E18" s="0" t="n">
        <v>62</v>
      </c>
      <c r="F18" s="0" t="n">
        <v>0.47</v>
      </c>
      <c r="G18" s="0" t="n">
        <v>-0.53</v>
      </c>
      <c r="H18" s="0" t="n">
        <v>57.44</v>
      </c>
      <c r="K18" s="2" t="n">
        <f aca="false">D18/SQRT(Gravity*Length)</f>
        <v>0.427825033688185</v>
      </c>
      <c r="L18" s="2" t="n">
        <f aca="false">H18/1000</f>
        <v>0.05744</v>
      </c>
      <c r="M18" s="2" t="n">
        <f aca="false">F18</f>
        <v>0.47</v>
      </c>
      <c r="P18" s="0" t="n">
        <v>0.425</v>
      </c>
      <c r="Q18" s="0" t="n">
        <v>0.0534287538309743</v>
      </c>
      <c r="R18" s="0" t="n">
        <v>0.378775782806486</v>
      </c>
    </row>
    <row r="19" customFormat="false" ht="12.75" hidden="false" customHeight="false" outlineLevel="0" collapsed="false">
      <c r="A19" s="0" t="s">
        <v>84</v>
      </c>
      <c r="B19" s="0" t="s">
        <v>96</v>
      </c>
      <c r="C19" s="0" t="n">
        <v>0</v>
      </c>
      <c r="D19" s="0" t="n">
        <v>3.7134</v>
      </c>
      <c r="E19" s="0" t="n">
        <v>65.37</v>
      </c>
      <c r="F19" s="0" t="n">
        <v>0.79</v>
      </c>
      <c r="G19" s="0" t="n">
        <v>-0.78</v>
      </c>
      <c r="H19" s="0" t="n">
        <v>58.19</v>
      </c>
      <c r="K19" s="2" t="n">
        <f aca="false">D19/SQRT(Gravity*Length)</f>
        <v>0.451523512888364</v>
      </c>
      <c r="L19" s="2" t="n">
        <f aca="false">H19/1000</f>
        <v>0.05819</v>
      </c>
      <c r="M19" s="2" t="n">
        <f aca="false">F19</f>
        <v>0.79</v>
      </c>
      <c r="P19" s="0" t="n">
        <v>0.45</v>
      </c>
      <c r="Q19" s="0" t="n">
        <v>0.0569615136299899</v>
      </c>
      <c r="R19" s="0" t="n">
        <v>0.690656781462168</v>
      </c>
    </row>
    <row r="20" customFormat="false" ht="12.75" hidden="false" customHeight="false" outlineLevel="0" collapsed="false">
      <c r="A20" s="0" t="s">
        <v>84</v>
      </c>
      <c r="B20" s="0" t="s">
        <v>97</v>
      </c>
      <c r="C20" s="0" t="n">
        <v>0</v>
      </c>
      <c r="D20" s="0" t="n">
        <v>3.9093</v>
      </c>
      <c r="E20" s="0" t="n">
        <v>67.07</v>
      </c>
      <c r="F20" s="0" t="n">
        <v>1.04</v>
      </c>
      <c r="G20" s="0" t="n">
        <v>-1.02</v>
      </c>
      <c r="H20" s="0" t="n">
        <v>57.61</v>
      </c>
      <c r="K20" s="2" t="n">
        <f aca="false">D20/SQRT(Gravity*Length)</f>
        <v>0.475343585106501</v>
      </c>
      <c r="L20" s="2" t="n">
        <f aca="false">H20/1000</f>
        <v>0.05761</v>
      </c>
      <c r="M20" s="2" t="n">
        <f aca="false">F20</f>
        <v>1.04</v>
      </c>
      <c r="P20" s="0" t="n">
        <v>0.475</v>
      </c>
      <c r="Q20" s="0" t="n">
        <v>0.058562085296055</v>
      </c>
      <c r="R20" s="0" t="n">
        <v>0.899157940872707</v>
      </c>
    </row>
    <row r="21" customFormat="false" ht="12.75" hidden="false" customHeight="false" outlineLevel="0" collapsed="false">
      <c r="A21" s="0" t="s">
        <v>84</v>
      </c>
      <c r="B21" s="0" t="s">
        <v>98</v>
      </c>
      <c r="C21" s="0" t="n">
        <v>0</v>
      </c>
      <c r="D21" s="0" t="n">
        <v>4.3004</v>
      </c>
      <c r="E21" s="0" t="n">
        <v>65.83</v>
      </c>
      <c r="F21" s="0" t="n">
        <v>1.34</v>
      </c>
      <c r="G21" s="0" t="n">
        <v>-1.46</v>
      </c>
      <c r="H21" s="0" t="n">
        <v>52.98</v>
      </c>
      <c r="K21" s="2" t="n">
        <f aca="false">D21/SQRT(Gravity*Length)</f>
        <v>0.522898614430204</v>
      </c>
      <c r="L21" s="2" t="n">
        <f aca="false">H21/1000</f>
        <v>0.05298</v>
      </c>
      <c r="M21" s="2" t="n">
        <f aca="false">F21</f>
        <v>1.34</v>
      </c>
      <c r="P21" s="0" t="n">
        <v>0.5</v>
      </c>
      <c r="Q21" s="0" t="n">
        <v>0.0586444791106514</v>
      </c>
      <c r="R21" s="0" t="n">
        <v>1.02832916560112</v>
      </c>
    </row>
    <row r="22" customFormat="false" ht="12.75" hidden="false" customHeight="false" outlineLevel="0" collapsed="false">
      <c r="A22" s="0" t="s">
        <v>84</v>
      </c>
      <c r="B22" s="0" t="s">
        <v>99</v>
      </c>
      <c r="C22" s="0" t="n">
        <v>0</v>
      </c>
      <c r="D22" s="0" t="n">
        <v>4.6909</v>
      </c>
      <c r="E22" s="0" t="n">
        <v>49.62</v>
      </c>
      <c r="F22" s="0" t="n">
        <v>1.63</v>
      </c>
      <c r="G22" s="0" t="n">
        <v>-1.78</v>
      </c>
      <c r="H22" s="0" t="n">
        <v>34.01</v>
      </c>
      <c r="K22" s="2" t="n">
        <f aca="false">D22/SQRT(Gravity*Length)</f>
        <v>0.570380687943132</v>
      </c>
      <c r="L22" s="2" t="n">
        <f aca="false">H22/1000</f>
        <v>0.03401</v>
      </c>
      <c r="M22" s="2" t="n">
        <f aca="false">F22</f>
        <v>1.63</v>
      </c>
      <c r="P22" s="0" t="n">
        <v>0.525</v>
      </c>
      <c r="Q22" s="0" t="n">
        <v>0.0576559128798394</v>
      </c>
      <c r="R22" s="0" t="n">
        <v>1.12979832117962</v>
      </c>
    </row>
    <row r="23" customFormat="false" ht="12.75" hidden="false" customHeight="false" outlineLevel="0" collapsed="false">
      <c r="A23" s="0" t="s">
        <v>84</v>
      </c>
      <c r="B23" s="0" t="s">
        <v>100</v>
      </c>
      <c r="C23" s="0" t="n">
        <v>0</v>
      </c>
      <c r="D23" s="0" t="n">
        <v>3.3237</v>
      </c>
      <c r="E23" s="0" t="n">
        <v>22.54</v>
      </c>
      <c r="F23" s="0" t="n">
        <v>0.21</v>
      </c>
      <c r="G23" s="0" t="n">
        <v>-0.32</v>
      </c>
      <c r="H23" s="0" t="n">
        <v>20.11</v>
      </c>
      <c r="I23" s="0" t="s">
        <v>101</v>
      </c>
      <c r="K23" s="2" t="n">
        <f aca="false">D23/SQRT(Gravity*Length)</f>
        <v>0.404138713789803</v>
      </c>
      <c r="L23" s="2" t="n">
        <f aca="false">H23/1000</f>
        <v>0.02011</v>
      </c>
      <c r="M23" s="2" t="n">
        <f aca="false">F23</f>
        <v>0.21</v>
      </c>
      <c r="P23" s="0" t="n">
        <v>0.55</v>
      </c>
      <c r="Q23" s="0" t="n">
        <v>0.0556858301648309</v>
      </c>
      <c r="R23" s="0" t="n">
        <v>1.21389098071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6:24:11Z</dcterms:created>
  <dc:creator>James R Teeters</dc:creator>
  <dc:description/>
  <dc:language>en-US</dc:language>
  <cp:lastModifiedBy>Remmlinger</cp:lastModifiedBy>
  <dcterms:modified xsi:type="dcterms:W3CDTF">2018-02-16T12:02:45Z</dcterms:modified>
  <cp:revision>0</cp:revision>
  <dc:subject/>
  <dc:title/>
</cp:coreProperties>
</file>